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пр.14" sheetId="1" state="visible" r:id="rId2"/>
  </sheets>
  <definedNames>
    <definedName function="false" hidden="false" localSheetId="0" name="_xlnm.Print_Area" vbProcedure="false">'пр.14'!$A$1:$H$29</definedName>
    <definedName function="false" hidden="false" localSheetId="0" name="_xlnm.Print_Titles" vbProcedure="false">'пр.14'!$11:$11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d_a" vbProcedure="false">#REF!</definedName>
    <definedName function="false" hidden="false" name="cod_b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col1" vbProcedure="false">#REF!</definedName>
    <definedName function="false" hidden="false" name="fcol10" vbProcedure="false">#REF!</definedName>
    <definedName function="false" hidden="false" name="fcol11" vbProcedure="false">#REF!</definedName>
    <definedName function="false" hidden="false" name="fcol12" vbProcedure="false">#REF!</definedName>
    <definedName function="false" hidden="false" name="fcol13" vbProcedure="false">#REF!</definedName>
    <definedName function="false" hidden="false" name="fcol14" vbProcedure="false">#REF!</definedName>
    <definedName function="false" hidden="false" name="fcol15" vbProcedure="false">#REF!</definedName>
    <definedName function="false" hidden="false" name="fcol16" vbProcedure="false">#REF!</definedName>
    <definedName function="false" hidden="false" name="fcol17" vbProcedure="false">#REF!</definedName>
    <definedName function="false" hidden="false" name="fcol18" vbProcedure="false">#REF!</definedName>
    <definedName function="false" hidden="false" name="fcol19" vbProcedure="false">#REF!</definedName>
    <definedName function="false" hidden="false" name="fcol2" vbProcedure="false">#REF!</definedName>
    <definedName function="false" hidden="false" name="fcol20" vbProcedure="false">#REF!</definedName>
    <definedName function="false" hidden="false" name="fcol21" vbProcedure="false">#REF!</definedName>
    <definedName function="false" hidden="false" name="fcol22" vbProcedure="false">#REF!</definedName>
    <definedName function="false" hidden="false" name="fcol23" vbProcedure="false">#REF!</definedName>
    <definedName function="false" hidden="false" name="fcol24" vbProcedure="false">#REF!</definedName>
    <definedName function="false" hidden="false" name="fcol3" vbProcedure="false">#REF!</definedName>
    <definedName function="false" hidden="false" name="fcol4" vbProcedure="false">#REF!</definedName>
    <definedName function="false" hidden="false" name="fcol5" vbProcedure="false">#REF!</definedName>
    <definedName function="false" hidden="false" name="fcol6" vbProcedure="false">#REF!</definedName>
    <definedName function="false" hidden="false" name="fcol7" vbProcedure="false">#REF!</definedName>
    <definedName function="false" hidden="false" name="fcol8" vbProcedure="false">#REF!</definedName>
    <definedName function="false" hidden="false" name="fcol9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_a" vbProcedure="false">#REF!</definedName>
    <definedName function="false" hidden="false" name="orderrow_b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ro1" vbProcedure="false">#REF!</definedName>
    <definedName function="false" hidden="false" name="ro10" vbProcedure="false">#REF!</definedName>
    <definedName function="false" hidden="false" name="ro11" vbProcedure="false">#REF!</definedName>
    <definedName function="false" hidden="false" name="ro12" vbProcedure="false">#REF!</definedName>
    <definedName function="false" hidden="false" name="ro13" vbProcedure="false">#REF!</definedName>
    <definedName function="false" hidden="false" name="ro14" vbProcedure="false">#REF!</definedName>
    <definedName function="false" hidden="false" name="ro15" vbProcedure="false">#REF!</definedName>
    <definedName function="false" hidden="false" name="ro16" vbProcedure="false">#REF!</definedName>
    <definedName function="false" hidden="false" name="ro17" vbProcedure="false">#REF!</definedName>
    <definedName function="false" hidden="false" name="ro18" vbProcedure="false">#REF!</definedName>
    <definedName function="false" hidden="false" name="ro19" vbProcedure="false">#REF!</definedName>
    <definedName function="false" hidden="false" name="ro2" vbProcedure="false">#REF!</definedName>
    <definedName function="false" hidden="false" name="ro20" vbProcedure="false">#REF!</definedName>
    <definedName function="false" hidden="false" name="ro21" vbProcedure="false">#REF!</definedName>
    <definedName function="false" hidden="false" name="ro22" vbProcedure="false">#REF!</definedName>
    <definedName function="false" hidden="false" name="ro23" vbProcedure="false">#REF!</definedName>
    <definedName function="false" hidden="false" name="ro24" vbProcedure="false">#REF!</definedName>
    <definedName function="false" hidden="false" name="ro25" vbProcedure="false">#REF!</definedName>
    <definedName function="false" hidden="false" name="ro3" vbProcedure="false">#REF!</definedName>
    <definedName function="false" hidden="false" name="ro4" vbProcedure="false">#REF!</definedName>
    <definedName function="false" hidden="false" name="ro5" vbProcedure="false">#REF!</definedName>
    <definedName function="false" hidden="false" name="ro6" vbProcedure="false">#REF!</definedName>
    <definedName function="false" hidden="false" name="ro7" vbProcedure="false">#REF!</definedName>
    <definedName function="false" hidden="false" name="ro8" vbProcedure="false">#REF!</definedName>
    <definedName function="false" hidden="false" name="ro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OST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rgb1" vbProcedure="false">#REF!</definedName>
    <definedName function="false" hidden="false" name="_rgb10" vbProcedure="false">#REF!</definedName>
    <definedName function="false" hidden="false" name="_rgb11" vbProcedure="false">#REF!</definedName>
    <definedName function="false" hidden="false" name="_rgb12" vbProcedure="false">#REF!</definedName>
    <definedName function="false" hidden="false" name="_rgb13" vbProcedure="false">#REF!</definedName>
    <definedName function="false" hidden="false" name="_rgb14" vbProcedure="false">#REF!</definedName>
    <definedName function="false" hidden="false" name="_rgb15" vbProcedure="false">#REF!</definedName>
    <definedName function="false" hidden="false" name="_rgb16" vbProcedure="false">#REF!</definedName>
    <definedName function="false" hidden="false" name="_rgb17" vbProcedure="false">#REF!</definedName>
    <definedName function="false" hidden="false" name="_rgb18" vbProcedure="false">#REF!</definedName>
    <definedName function="false" hidden="false" name="_rgb19" vbProcedure="false">#REF!</definedName>
    <definedName function="false" hidden="false" name="_rgb2" vbProcedure="false">#REF!</definedName>
    <definedName function="false" hidden="false" name="_rgb20" vbProcedure="false">#REF!</definedName>
    <definedName function="false" hidden="false" name="_rgb21" vbProcedure="false">#REF!</definedName>
    <definedName function="false" hidden="false" name="_rgb22" vbProcedure="false">#REF!</definedName>
    <definedName function="false" hidden="false" name="_rgb23" vbProcedure="false">#REF!</definedName>
    <definedName function="false" hidden="false" name="_rgb24" vbProcedure="false">#REF!</definedName>
    <definedName function="false" hidden="false" name="_rgb25" vbProcedure="false">#REF!</definedName>
    <definedName function="false" hidden="false" name="_rgb3" vbProcedure="false">#REF!</definedName>
    <definedName function="false" hidden="false" name="_rgb4" vbProcedure="false">#REF!</definedName>
    <definedName function="false" hidden="false" name="_rgb5" vbProcedure="false">#REF!</definedName>
    <definedName function="false" hidden="false" name="_rgb6" vbProcedure="false">#REF!</definedName>
    <definedName function="false" hidden="false" name="_rgb7" vbProcedure="false">#REF!</definedName>
    <definedName function="false" hidden="false" name="_rgb8" vbProcedure="false">#REF!</definedName>
    <definedName function="false" hidden="false" name="_rgb9" vbProcedure="false">#REF!</definedName>
    <definedName function="false" hidden="false" name="_ro1" vbProcedure="false">#REF!</definedName>
    <definedName function="false" hidden="false" name="_ro10" vbProcedure="false">#REF!</definedName>
    <definedName function="false" hidden="false" name="_ro11" vbProcedure="false">#REF!</definedName>
    <definedName function="false" hidden="false" name="_ro12" vbProcedure="false">#REF!</definedName>
    <definedName function="false" hidden="false" name="_ro13" vbProcedure="false">#REF!</definedName>
    <definedName function="false" hidden="false" name="_ro14" vbProcedure="false">#REF!</definedName>
    <definedName function="false" hidden="false" name="_ro15" vbProcedure="false">#REF!</definedName>
    <definedName function="false" hidden="false" name="_ro16" vbProcedure="false">#REF!</definedName>
    <definedName function="false" hidden="false" name="_ro17" vbProcedure="false">#REF!</definedName>
    <definedName function="false" hidden="false" name="_ro18" vbProcedure="false">#REF!</definedName>
    <definedName function="false" hidden="false" name="_ro19" vbProcedure="false">#REF!</definedName>
    <definedName function="false" hidden="false" name="_ro2" vbProcedure="false">#REF!</definedName>
    <definedName function="false" hidden="false" name="_ro20" vbProcedure="false">#REF!</definedName>
    <definedName function="false" hidden="false" name="_ro21" vbProcedure="false">#REF!</definedName>
    <definedName function="false" hidden="false" name="_ro22" vbProcedure="false">#REF!</definedName>
    <definedName function="false" hidden="false" name="_ro23" vbProcedure="false">#REF!</definedName>
    <definedName function="false" hidden="false" name="_ro24" vbProcedure="false">#REF!</definedName>
    <definedName function="false" hidden="false" name="_ro25" vbProcedure="false">#REF!</definedName>
    <definedName function="false" hidden="false" name="_ro3" vbProcedure="false">#REF!</definedName>
    <definedName function="false" hidden="false" name="_ro4" vbProcedure="false">#REF!</definedName>
    <definedName function="false" hidden="false" name="_ro5" vbProcedure="false">#REF!</definedName>
    <definedName function="false" hidden="false" name="_ro6" vbProcedure="false">#REF!</definedName>
    <definedName function="false" hidden="false" name="_ro7" vbProcedure="false">#REF!</definedName>
    <definedName function="false" hidden="false" name="_ro8" vbProcedure="false">#REF!</definedName>
    <definedName function="false" hidden="false" name="_ro9" vbProcedure="false">#REF!</definedName>
    <definedName function="false" hidden="false" localSheetId="0" name="Excel_BuiltIn__FilterDatabase" vbProcedure="false">'пр.14'!$A$12:$J$22</definedName>
    <definedName function="false" hidden="false" localSheetId="0" name="Z_32605756_E8DC_461D_BAC2_F4CE20D24F1E__wvu_FilterData" vbProcedure="false">'пр.14'!$B$11:$H$21</definedName>
    <definedName function="false" hidden="false" localSheetId="0" name="Z_32605756_E8DC_461D_BAC2_F4CE20D24F1E__wvu_PrintArea" vbProcedure="false">'пр.14'!$A$1:$G$21</definedName>
    <definedName function="false" hidden="false" localSheetId="0" name="Z_32605756_E8DC_461D_BAC2_F4CE20D24F1E__wvu_PrintTitles" vbProcedure="false">'пр.14'!$11:$11</definedName>
    <definedName function="false" hidden="false" localSheetId="0" name="Z_351A52B9_034E_42BE_BE37_A7BAFC6D86FE__wvu_FilterData" vbProcedure="false">'пр.14'!$B$11:$H$21</definedName>
    <definedName function="false" hidden="false" localSheetId="0" name="Z_351A52B9_034E_42BE_BE37_A7BAFC6D86FE__wvu_PrintArea" vbProcedure="false">'пр.14'!$A$1:$G$21</definedName>
    <definedName function="false" hidden="false" localSheetId="0" name="Z_351A52B9_034E_42BE_BE37_A7BAFC6D86FE__wvu_PrintTitles" vbProcedure="false">'пр.14'!$11:$11</definedName>
    <definedName function="false" hidden="false" localSheetId="0" name="Z_351A52B9_034E_42BE_BE37_A7BAFC6D86FE__wvu_Rows" vbProcedure="false">#REF!</definedName>
    <definedName function="false" hidden="false" localSheetId="0" name="Z_3EF4B609_0AC4_4728_9715_093179E64DBB__wvu_FilterData" vbProcedure="false">'пр.14'!$B$11:$H$21</definedName>
    <definedName function="false" hidden="false" localSheetId="0" name="Z_4CA24C31_C764_4F01_8783_E61890712829__wvu_FilterData" vbProcedure="false">'пр.14'!$A$12:$J$22</definedName>
    <definedName function="false" hidden="false" localSheetId="0" name="Z_4CA24C31_C764_4F01_8783_E61890712829__wvu_PrintArea" vbProcedure="false">'пр.14'!$A$1:$H$29</definedName>
    <definedName function="false" hidden="false" localSheetId="0" name="Z_4CA24C31_C764_4F01_8783_E61890712829__wvu_PrintTitles" vbProcedure="false">'пр.14'!$11:$11</definedName>
    <definedName function="false" hidden="false" localSheetId="0" name="Z_5EAC35D5_D85A_4498_AA3C_765A68F0D263__wvu_FilterData" vbProcedure="false">'пр.14'!$B$11:$H$21</definedName>
    <definedName function="false" hidden="false" localSheetId="0" name="Z_729850C8_232E_4061_8620_A8F2EE04225F__wvu_FilterData" vbProcedure="false">'пр.14'!$A$12:$J$22</definedName>
    <definedName function="false" hidden="false" localSheetId="0" name="Z_87C18CF1_9B7B_4294_AD8A_885A1D9FD4F0__wvu_FilterData" vbProcedure="false">'пр.14'!$B$11:$H$21</definedName>
    <definedName function="false" hidden="false" localSheetId="0" name="Z_944BE640_8CA4_4D92_8FB4_2EE8FB672BAB__wvu_FilterData" vbProcedure="false">'пр.14'!$B$11:$H$21</definedName>
    <definedName function="false" hidden="false" localSheetId="0" name="Z_A3261C92_3540_4242_8593_DDB979304E48__wvu_FilterData" vbProcedure="false">'пр.14'!$B$11:$H$21</definedName>
    <definedName function="false" hidden="false" localSheetId="0" name="Z_AD96C536_4C29_46EA_8FC7_F58661BA4572__wvu_FilterData" vbProcedure="false">'пр.14'!$B$11:$H$21</definedName>
    <definedName function="false" hidden="false" localSheetId="0" name="Z_AD96C536_4C29_46EA_8FC7_F58661BA4572__wvu_PrintArea" vbProcedure="false">'пр.14'!$A$1:$H$21</definedName>
    <definedName function="false" hidden="false" localSheetId="0" name="Z_AD96C536_4C29_46EA_8FC7_F58661BA4572__wvu_PrintTitles" vbProcedure="false">'пр.14'!$11:$11</definedName>
    <definedName function="false" hidden="false" localSheetId="0" name="Z_BDC3CA6F_2915_4BAE_842B_CAA4250D0FA3__wvu_FilterData" vbProcedure="false">'пр.14'!$B$11:$H$21</definedName>
    <definedName function="false" hidden="false" localSheetId="0" name="Z_C023CB11_6C45_42AF_927E_A464B4B3292D__wvu_FilterData" vbProcedure="false">'пр.14'!$A$12:$J$22</definedName>
    <definedName function="false" hidden="false" localSheetId="0" name="Z_C63AE57E_3CA8_4FD4_B428_935A54254865__wvu_FilterData" vbProcedure="false">'пр.14'!$B$11:$H$21</definedName>
    <definedName function="false" hidden="false" localSheetId="0" name="Z_CC514C2F_CDE3_47A5_A31F_A10B7CA1FAB7__wvu_FilterData" vbProcedure="false">'пр.14'!$B$1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Приложение 14</t>
  </si>
  <si>
    <t xml:space="preserve">к Решению Совета депутатов</t>
  </si>
  <si>
    <t xml:space="preserve">МО «Баргузинский район»  </t>
  </si>
  <si>
    <t xml:space="preserve"> «О бюджете муниципального образования</t>
  </si>
  <si>
    <t xml:space="preserve"> «Баргузинский район» на 2025 год и на плановый период 2026 и 2027 годов"</t>
  </si>
  <si>
    <t xml:space="preserve">РАСПРЕДЕЛЕНИЕ БЮДЖЕТНЫХ АССИГНОВАНИЙ НА РЕАЛИЗАЦИЮ МУНИЦИПАЛЬНЫХ  ПРОГРАММ  НА 2026-2027 ГОДЫ</t>
  </si>
  <si>
    <t xml:space="preserve">(тыс. рублей)</t>
  </si>
  <si>
    <t xml:space="preserve">№</t>
  </si>
  <si>
    <t xml:space="preserve">Наименование программы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Плановый период</t>
  </si>
  <si>
    <t xml:space="preserve">2026 год</t>
  </si>
  <si>
    <t xml:space="preserve">2027 год</t>
  </si>
  <si>
    <t xml:space="preserve">МП "Развитие системы образования Баргузинского района на 2023- 2025гг. и на период до 2027г."</t>
  </si>
  <si>
    <t xml:space="preserve">866</t>
  </si>
  <si>
    <t xml:space="preserve">00</t>
  </si>
  <si>
    <t xml:space="preserve">07 0 00 0000 0</t>
  </si>
  <si>
    <t xml:space="preserve">1.1.</t>
  </si>
  <si>
    <t xml:space="preserve">Подпрограмма "Дошкольное образование"</t>
  </si>
  <si>
    <t xml:space="preserve">07</t>
  </si>
  <si>
    <t xml:space="preserve">01</t>
  </si>
  <si>
    <t xml:space="preserve">07 1 00 0000 0</t>
  </si>
  <si>
    <t xml:space="preserve">1.2.</t>
  </si>
  <si>
    <t xml:space="preserve">Подпрограмма "Общее образование"</t>
  </si>
  <si>
    <t xml:space="preserve">02</t>
  </si>
  <si>
    <t xml:space="preserve">07 2 00 0000 0</t>
  </si>
  <si>
    <t xml:space="preserve">09</t>
  </si>
  <si>
    <t xml:space="preserve">1.3.</t>
  </si>
  <si>
    <t xml:space="preserve">Подпрограмма "Дополнительное образование"</t>
  </si>
  <si>
    <t xml:space="preserve">03</t>
  </si>
  <si>
    <t xml:space="preserve">07 3 00 0000 0</t>
  </si>
  <si>
    <t xml:space="preserve">1.4.</t>
  </si>
  <si>
    <t xml:space="preserve">Подпрограмма "Кадровая политика в системе образования"</t>
  </si>
  <si>
    <t xml:space="preserve">05</t>
  </si>
  <si>
    <t xml:space="preserve">07 4 00 0000 0</t>
  </si>
  <si>
    <t xml:space="preserve">1.5.</t>
  </si>
  <si>
    <t xml:space="preserve">Подпрограмма "Совершенствование муниципального управления в сфере образования и создание условий для реализации муниципальной программы"</t>
  </si>
  <si>
    <t xml:space="preserve">866 </t>
  </si>
  <si>
    <t xml:space="preserve">07 5 00 0000 0</t>
  </si>
  <si>
    <t xml:space="preserve">1.6.</t>
  </si>
  <si>
    <t xml:space="preserve">Подпрограмма "Развитие системы детского отдыха"</t>
  </si>
  <si>
    <t xml:space="preserve">07 6 00 0000 0</t>
  </si>
  <si>
    <t xml:space="preserve">2.</t>
  </si>
  <si>
    <t xml:space="preserve">МП "Сохранение и развитие культуры  и искусства Баргузинского района на 2025-2029 гг."</t>
  </si>
  <si>
    <t xml:space="preserve">865</t>
  </si>
  <si>
    <t xml:space="preserve">08 0 00 0000 0</t>
  </si>
  <si>
    <t xml:space="preserve">2.1.</t>
  </si>
  <si>
    <t xml:space="preserve">Подпрограмма 1. «Развитие библиотечного дела на 2025-2029 годы»</t>
  </si>
  <si>
    <t xml:space="preserve">08</t>
  </si>
  <si>
    <t xml:space="preserve">08 1 00 0000 0</t>
  </si>
  <si>
    <t xml:space="preserve">2.2.</t>
  </si>
  <si>
    <t xml:space="preserve">Подпрограмма 2  « Организация  культурно-досуговой деятельности, народного творчества на 2025-2029 годы»</t>
  </si>
  <si>
    <t xml:space="preserve">08 2 00 0000 0</t>
  </si>
  <si>
    <t xml:space="preserve">2.3.</t>
  </si>
  <si>
    <t xml:space="preserve">Подпрограмма 3. «Развитие художественного образования и воспитания на 2025-2029 годы»</t>
  </si>
  <si>
    <t xml:space="preserve">08 3 00 0000 0</t>
  </si>
  <si>
    <t xml:space="preserve">3</t>
  </si>
  <si>
    <t xml:space="preserve">МП "Охрана окружающей среды на территории Баргузинского района" на 2020-2026 годы"</t>
  </si>
  <si>
    <t xml:space="preserve">864</t>
  </si>
  <si>
    <t xml:space="preserve">06</t>
  </si>
  <si>
    <t xml:space="preserve">13 0 00 0000 0</t>
  </si>
  <si>
    <t xml:space="preserve">3.1</t>
  </si>
  <si>
    <t xml:space="preserve">Подпрограмма Предотвращение негативного воздействия хозяйственной и иной деятельности на окружающую среду</t>
  </si>
  <si>
    <t xml:space="preserve">13 3 00 0000  0</t>
  </si>
  <si>
    <t xml:space="preserve">3.1.1</t>
  </si>
  <si>
    <t xml:space="preserve"> Мероприятие  Проведение работ по ликвидации накопленного вреда окружающей среде</t>
  </si>
  <si>
    <t xml:space="preserve">13 3 00 8704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.00000"/>
    <numFmt numFmtId="168" formatCode="@"/>
    <numFmt numFmtId="169" formatCode="0.00"/>
    <numFmt numFmtId="170" formatCode="0.0"/>
    <numFmt numFmtId="171" formatCode="[$-409]m/d/yyyy"/>
    <numFmt numFmtId="172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xl64" xfId="22"/>
    <cellStyle name="Обычный 2" xfId="23"/>
    <cellStyle name="Обычный 2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8" activeCellId="0" sqref="H18: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85"/>
    <col collapsed="false" customWidth="true" hidden="false" outlineLevel="0" max="3" min="3" style="3" width="6.99"/>
    <col collapsed="false" customWidth="true" hidden="false" outlineLevel="0" max="5" min="4" style="3" width="6.85"/>
    <col collapsed="false" customWidth="true" hidden="false" outlineLevel="0" max="6" min="6" style="3" width="15.13"/>
    <col collapsed="false" customWidth="true" hidden="false" outlineLevel="0" max="7" min="7" style="4" width="14.41"/>
    <col collapsed="false" customWidth="true" hidden="false" outlineLevel="0" max="8" min="8" style="3" width="16.56"/>
    <col collapsed="false" customWidth="true" hidden="false" outlineLevel="0" max="9" min="9" style="3" width="10.41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8" customFormat="true" ht="18.75" hidden="false" customHeight="false" outlineLevel="0" collapsed="false">
      <c r="A1" s="5"/>
      <c r="B1" s="6"/>
      <c r="C1" s="7"/>
      <c r="D1" s="7"/>
      <c r="E1" s="7"/>
      <c r="F1" s="7"/>
      <c r="H1" s="9" t="s">
        <v>0</v>
      </c>
    </row>
    <row r="2" s="8" customFormat="true" ht="18.75" hidden="false" customHeight="false" outlineLevel="0" collapsed="false">
      <c r="A2" s="5"/>
      <c r="B2" s="6"/>
      <c r="C2" s="7"/>
      <c r="D2" s="7"/>
      <c r="E2" s="7"/>
      <c r="F2" s="7"/>
      <c r="H2" s="9" t="s">
        <v>1</v>
      </c>
    </row>
    <row r="3" s="8" customFormat="true" ht="18.75" hidden="false" customHeight="false" outlineLevel="0" collapsed="false">
      <c r="A3" s="5"/>
      <c r="B3" s="6"/>
      <c r="C3" s="7"/>
      <c r="D3" s="7"/>
      <c r="E3" s="7"/>
      <c r="F3" s="7"/>
      <c r="H3" s="9" t="s">
        <v>2</v>
      </c>
    </row>
    <row r="4" s="8" customFormat="true" ht="18.75" hidden="false" customHeight="false" outlineLevel="0" collapsed="false">
      <c r="A4" s="5"/>
      <c r="B4" s="6"/>
      <c r="C4" s="7"/>
      <c r="D4" s="7"/>
      <c r="E4" s="7"/>
      <c r="F4" s="7"/>
      <c r="H4" s="9" t="s">
        <v>3</v>
      </c>
    </row>
    <row r="5" s="8" customFormat="true" ht="18.75" hidden="false" customHeight="false" outlineLevel="0" collapsed="false">
      <c r="A5" s="5"/>
      <c r="B5" s="6"/>
      <c r="C5" s="7"/>
      <c r="D5" s="7"/>
      <c r="E5" s="7"/>
      <c r="F5" s="7"/>
      <c r="H5" s="10" t="s">
        <v>4</v>
      </c>
    </row>
    <row r="6" s="8" customFormat="true" ht="18.75" hidden="false" customHeight="false" outlineLevel="0" collapsed="false">
      <c r="A6" s="5"/>
      <c r="B6" s="6"/>
      <c r="C6" s="7"/>
      <c r="D6" s="7"/>
      <c r="E6" s="7"/>
      <c r="F6" s="7"/>
      <c r="H6" s="10"/>
    </row>
    <row r="7" s="8" customFormat="true" ht="18.75" hidden="false" customHeight="false" outlineLevel="0" collapsed="false">
      <c r="A7" s="5"/>
      <c r="B7" s="6"/>
      <c r="C7" s="7"/>
      <c r="D7" s="7"/>
      <c r="E7" s="7"/>
      <c r="F7" s="7"/>
      <c r="G7" s="11"/>
    </row>
    <row r="8" s="8" customFormat="true" ht="27.75" hidden="false" customHeight="true" outlineLevel="0" collapsed="false">
      <c r="A8" s="5"/>
      <c r="B8" s="12" t="s">
        <v>5</v>
      </c>
      <c r="C8" s="12"/>
      <c r="D8" s="12"/>
      <c r="E8" s="12"/>
      <c r="F8" s="12"/>
      <c r="G8" s="12"/>
      <c r="H8" s="12"/>
    </row>
    <row r="9" s="8" customFormat="true" ht="18.75" hidden="false" customHeight="true" outlineLevel="0" collapsed="false">
      <c r="A9" s="5"/>
      <c r="B9" s="12"/>
      <c r="C9" s="12"/>
      <c r="D9" s="12"/>
      <c r="E9" s="12"/>
      <c r="F9" s="12"/>
      <c r="G9" s="12"/>
      <c r="H9" s="13"/>
    </row>
    <row r="10" s="8" customFormat="true" ht="18.75" hidden="false" customHeight="false" outlineLevel="0" collapsed="false">
      <c r="A10" s="5"/>
      <c r="B10" s="6"/>
      <c r="C10" s="14"/>
      <c r="D10" s="14"/>
      <c r="E10" s="14"/>
      <c r="F10" s="14"/>
      <c r="G10" s="15"/>
      <c r="H10" s="15" t="s">
        <v>6</v>
      </c>
    </row>
    <row r="11" s="18" customFormat="true" ht="18.75" hidden="false" customHeight="true" outlineLevel="0" collapsed="false">
      <c r="A11" s="16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6" t="s">
        <v>13</v>
      </c>
      <c r="H11" s="16"/>
    </row>
    <row r="12" s="18" customFormat="true" ht="18.75" hidden="false" customHeight="true" outlineLevel="0" collapsed="false">
      <c r="A12" s="16"/>
      <c r="B12" s="16"/>
      <c r="C12" s="17"/>
      <c r="D12" s="17"/>
      <c r="E12" s="17"/>
      <c r="F12" s="17"/>
      <c r="G12" s="19" t="s">
        <v>14</v>
      </c>
      <c r="H12" s="20" t="s">
        <v>15</v>
      </c>
    </row>
    <row r="13" s="18" customFormat="true" ht="40.15" hidden="false" customHeight="true" outlineLevel="0" collapsed="false">
      <c r="A13" s="21" t="n">
        <v>1</v>
      </c>
      <c r="B13" s="22" t="s">
        <v>16</v>
      </c>
      <c r="C13" s="23" t="s">
        <v>17</v>
      </c>
      <c r="D13" s="23" t="s">
        <v>18</v>
      </c>
      <c r="E13" s="23" t="s">
        <v>18</v>
      </c>
      <c r="F13" s="23" t="s">
        <v>19</v>
      </c>
      <c r="G13" s="24" t="n">
        <f aca="false">SUM(G14:G21)</f>
        <v>757744.3</v>
      </c>
      <c r="H13" s="24" t="n">
        <f aca="false">SUM(H14:H21)</f>
        <v>706500.85</v>
      </c>
      <c r="I13" s="25"/>
      <c r="K13" s="26"/>
    </row>
    <row r="14" s="18" customFormat="true" ht="21.75" hidden="false" customHeight="true" outlineLevel="0" collapsed="false">
      <c r="A14" s="21" t="s">
        <v>20</v>
      </c>
      <c r="B14" s="27" t="s">
        <v>21</v>
      </c>
      <c r="C14" s="28" t="s">
        <v>17</v>
      </c>
      <c r="D14" s="28" t="s">
        <v>22</v>
      </c>
      <c r="E14" s="28" t="s">
        <v>23</v>
      </c>
      <c r="F14" s="28" t="s">
        <v>24</v>
      </c>
      <c r="G14" s="29" t="n">
        <v>155997.52</v>
      </c>
      <c r="H14" s="29" t="n">
        <v>155997.52</v>
      </c>
      <c r="I14" s="25"/>
    </row>
    <row r="15" customFormat="false" ht="15.75" hidden="false" customHeight="true" outlineLevel="0" collapsed="false">
      <c r="A15" s="21" t="s">
        <v>25</v>
      </c>
      <c r="B15" s="30" t="s">
        <v>26</v>
      </c>
      <c r="C15" s="28" t="s">
        <v>17</v>
      </c>
      <c r="D15" s="28" t="s">
        <v>22</v>
      </c>
      <c r="E15" s="28" t="s">
        <v>27</v>
      </c>
      <c r="F15" s="28" t="s">
        <v>28</v>
      </c>
      <c r="G15" s="31" t="n">
        <v>533085.74</v>
      </c>
      <c r="H15" s="31" t="n">
        <v>485323.99</v>
      </c>
      <c r="I15" s="25"/>
      <c r="J15" s="32"/>
    </row>
    <row r="16" customFormat="false" ht="15.75" hidden="false" customHeight="false" outlineLevel="0" collapsed="false">
      <c r="A16" s="21"/>
      <c r="B16" s="30"/>
      <c r="C16" s="28"/>
      <c r="D16" s="28" t="s">
        <v>22</v>
      </c>
      <c r="E16" s="28" t="s">
        <v>29</v>
      </c>
      <c r="F16" s="28" t="s">
        <v>28</v>
      </c>
      <c r="G16" s="31" t="n">
        <v>4238</v>
      </c>
      <c r="H16" s="31" t="n">
        <v>254.3</v>
      </c>
      <c r="I16" s="25"/>
      <c r="J16" s="32"/>
    </row>
    <row r="17" customFormat="false" ht="15.75" hidden="false" customHeight="false" outlineLevel="0" collapsed="false">
      <c r="A17" s="21" t="s">
        <v>30</v>
      </c>
      <c r="B17" s="27" t="s">
        <v>31</v>
      </c>
      <c r="C17" s="28" t="s">
        <v>17</v>
      </c>
      <c r="D17" s="28" t="s">
        <v>22</v>
      </c>
      <c r="E17" s="28" t="s">
        <v>32</v>
      </c>
      <c r="F17" s="28" t="s">
        <v>33</v>
      </c>
      <c r="G17" s="31" t="n">
        <v>39073.89</v>
      </c>
      <c r="H17" s="31" t="n">
        <v>39575.89</v>
      </c>
      <c r="I17" s="25"/>
      <c r="J17" s="32"/>
    </row>
    <row r="18" customFormat="false" ht="26.45" hidden="false" customHeight="true" outlineLevel="0" collapsed="false">
      <c r="A18" s="21" t="s">
        <v>34</v>
      </c>
      <c r="B18" s="27" t="s">
        <v>35</v>
      </c>
      <c r="C18" s="28" t="s">
        <v>17</v>
      </c>
      <c r="D18" s="28" t="s">
        <v>22</v>
      </c>
      <c r="E18" s="28" t="s">
        <v>36</v>
      </c>
      <c r="F18" s="28" t="s">
        <v>37</v>
      </c>
      <c r="G18" s="31" t="n">
        <v>325.51</v>
      </c>
      <c r="H18" s="31" t="n">
        <v>325.51</v>
      </c>
      <c r="I18" s="25"/>
      <c r="J18" s="32"/>
    </row>
    <row r="19" customFormat="false" ht="1.5" hidden="false" customHeight="true" outlineLevel="0" collapsed="false">
      <c r="A19" s="21"/>
      <c r="B19" s="27"/>
      <c r="C19" s="28"/>
      <c r="D19" s="28"/>
      <c r="E19" s="28"/>
      <c r="F19" s="28"/>
      <c r="G19" s="28"/>
      <c r="H19" s="28"/>
      <c r="I19" s="25"/>
      <c r="J19" s="32"/>
    </row>
    <row r="20" customFormat="false" ht="51" hidden="false" customHeight="false" outlineLevel="0" collapsed="false">
      <c r="A20" s="33" t="s">
        <v>38</v>
      </c>
      <c r="B20" s="27" t="s">
        <v>39</v>
      </c>
      <c r="C20" s="28" t="s">
        <v>40</v>
      </c>
      <c r="D20" s="28" t="s">
        <v>22</v>
      </c>
      <c r="E20" s="28" t="s">
        <v>29</v>
      </c>
      <c r="F20" s="34" t="s">
        <v>41</v>
      </c>
      <c r="G20" s="31" t="n">
        <v>21485.29</v>
      </c>
      <c r="H20" s="31" t="n">
        <v>21485.29</v>
      </c>
      <c r="I20" s="25"/>
      <c r="J20" s="32"/>
    </row>
    <row r="21" customFormat="false" ht="15.75" hidden="false" customHeight="false" outlineLevel="0" collapsed="false">
      <c r="A21" s="33" t="s">
        <v>42</v>
      </c>
      <c r="B21" s="30" t="s">
        <v>43</v>
      </c>
      <c r="C21" s="28" t="s">
        <v>40</v>
      </c>
      <c r="D21" s="28" t="s">
        <v>22</v>
      </c>
      <c r="E21" s="28" t="s">
        <v>22</v>
      </c>
      <c r="F21" s="28" t="s">
        <v>44</v>
      </c>
      <c r="G21" s="31" t="n">
        <v>3538.35</v>
      </c>
      <c r="H21" s="31" t="n">
        <v>3538.35</v>
      </c>
      <c r="I21" s="25"/>
      <c r="J21" s="32"/>
    </row>
    <row r="22" customFormat="false" ht="27.6" hidden="false" customHeight="true" outlineLevel="0" collapsed="false">
      <c r="A22" s="21" t="s">
        <v>45</v>
      </c>
      <c r="B22" s="22" t="s">
        <v>46</v>
      </c>
      <c r="C22" s="23" t="s">
        <v>47</v>
      </c>
      <c r="D22" s="23" t="s">
        <v>18</v>
      </c>
      <c r="E22" s="23" t="s">
        <v>18</v>
      </c>
      <c r="F22" s="23" t="s">
        <v>48</v>
      </c>
      <c r="G22" s="35" t="n">
        <f aca="false">G23+G24+G25</f>
        <v>114464.15</v>
      </c>
      <c r="H22" s="35" t="n">
        <f aca="false">H25+H23+H24</f>
        <v>115704.17</v>
      </c>
      <c r="I22" s="25"/>
    </row>
    <row r="23" customFormat="false" ht="33.75" hidden="false" customHeight="true" outlineLevel="0" collapsed="false">
      <c r="A23" s="21" t="s">
        <v>49</v>
      </c>
      <c r="B23" s="36" t="s">
        <v>50</v>
      </c>
      <c r="C23" s="28" t="s">
        <v>47</v>
      </c>
      <c r="D23" s="28" t="s">
        <v>51</v>
      </c>
      <c r="E23" s="28" t="s">
        <v>23</v>
      </c>
      <c r="F23" s="28" t="s">
        <v>52</v>
      </c>
      <c r="G23" s="31" t="n">
        <v>16470</v>
      </c>
      <c r="H23" s="31" t="n">
        <v>16675</v>
      </c>
      <c r="I23" s="25"/>
    </row>
    <row r="24" customFormat="false" ht="40.5" hidden="false" customHeight="true" outlineLevel="0" collapsed="false">
      <c r="A24" s="37" t="s">
        <v>53</v>
      </c>
      <c r="B24" s="38" t="s">
        <v>54</v>
      </c>
      <c r="C24" s="28" t="s">
        <v>47</v>
      </c>
      <c r="D24" s="28" t="s">
        <v>51</v>
      </c>
      <c r="E24" s="28" t="s">
        <v>23</v>
      </c>
      <c r="F24" s="28" t="s">
        <v>55</v>
      </c>
      <c r="G24" s="31" t="n">
        <v>65505.75</v>
      </c>
      <c r="H24" s="31" t="n">
        <v>65540.77</v>
      </c>
      <c r="I24" s="25"/>
    </row>
    <row r="25" customFormat="false" ht="25.5" hidden="false" customHeight="false" outlineLevel="0" collapsed="false">
      <c r="A25" s="28" t="s">
        <v>56</v>
      </c>
      <c r="B25" s="36" t="s">
        <v>57</v>
      </c>
      <c r="C25" s="28" t="s">
        <v>47</v>
      </c>
      <c r="D25" s="28" t="s">
        <v>22</v>
      </c>
      <c r="E25" s="28" t="s">
        <v>32</v>
      </c>
      <c r="F25" s="28" t="s">
        <v>58</v>
      </c>
      <c r="G25" s="31" t="n">
        <v>32488.4</v>
      </c>
      <c r="H25" s="39" t="n">
        <v>33488.4</v>
      </c>
    </row>
    <row r="26" customFormat="false" ht="32.25" hidden="false" customHeight="true" outlineLevel="0" collapsed="false">
      <c r="A26" s="40" t="s">
        <v>59</v>
      </c>
      <c r="B26" s="22" t="s">
        <v>60</v>
      </c>
      <c r="C26" s="23" t="s">
        <v>61</v>
      </c>
      <c r="D26" s="23" t="s">
        <v>62</v>
      </c>
      <c r="E26" s="23" t="s">
        <v>36</v>
      </c>
      <c r="F26" s="41" t="s">
        <v>63</v>
      </c>
      <c r="G26" s="35" t="n">
        <f aca="false">G27</f>
        <v>730</v>
      </c>
      <c r="H26" s="35" t="n">
        <f aca="false">H27</f>
        <v>0</v>
      </c>
    </row>
    <row r="27" customFormat="false" ht="49.5" hidden="false" customHeight="true" outlineLevel="0" collapsed="false">
      <c r="A27" s="42" t="s">
        <v>64</v>
      </c>
      <c r="B27" s="36" t="s">
        <v>65</v>
      </c>
      <c r="C27" s="42" t="s">
        <v>61</v>
      </c>
      <c r="D27" s="42" t="s">
        <v>62</v>
      </c>
      <c r="E27" s="42" t="s">
        <v>36</v>
      </c>
      <c r="F27" s="43" t="s">
        <v>66</v>
      </c>
      <c r="G27" s="31" t="n">
        <f aca="false">G28</f>
        <v>730</v>
      </c>
      <c r="H27" s="31" t="n">
        <f aca="false">H28</f>
        <v>0</v>
      </c>
    </row>
    <row r="28" customFormat="false" ht="27" hidden="false" customHeight="true" outlineLevel="0" collapsed="false">
      <c r="A28" s="42" t="s">
        <v>67</v>
      </c>
      <c r="B28" s="36" t="s">
        <v>68</v>
      </c>
      <c r="C28" s="42" t="s">
        <v>61</v>
      </c>
      <c r="D28" s="42" t="s">
        <v>62</v>
      </c>
      <c r="E28" s="42" t="s">
        <v>36</v>
      </c>
      <c r="F28" s="43" t="s">
        <v>69</v>
      </c>
      <c r="G28" s="31" t="n">
        <v>730</v>
      </c>
      <c r="H28" s="31" t="n">
        <v>0</v>
      </c>
    </row>
    <row r="29" customFormat="false" ht="15.75" hidden="false" customHeight="false" outlineLevel="0" collapsed="false">
      <c r="A29" s="44"/>
      <c r="B29" s="45"/>
      <c r="C29" s="46"/>
      <c r="D29" s="46"/>
      <c r="E29" s="46"/>
      <c r="F29" s="46"/>
      <c r="G29" s="47" t="n">
        <f aca="false">G13+G22+G26+-0.01</f>
        <v>872938.44</v>
      </c>
      <c r="H29" s="47" t="n">
        <f aca="false">H13+H22+H26+-0.01</f>
        <v>822205.01</v>
      </c>
    </row>
    <row r="30" s="50" customFormat="true" ht="15.75" hidden="false" customHeight="false" outlineLevel="0" collapsed="false">
      <c r="A30" s="48"/>
      <c r="B30" s="49"/>
      <c r="G30" s="51"/>
    </row>
    <row r="31" s="50" customFormat="true" ht="15.75" hidden="false" customHeight="false" outlineLevel="0" collapsed="false">
      <c r="A31" s="48"/>
      <c r="B31" s="49"/>
      <c r="G31" s="52"/>
      <c r="H31" s="53"/>
    </row>
    <row r="32" s="50" customFormat="true" ht="15.75" hidden="false" customHeight="false" outlineLevel="0" collapsed="false">
      <c r="A32" s="48"/>
      <c r="B32" s="49"/>
      <c r="G32" s="54"/>
      <c r="H32" s="53"/>
    </row>
    <row r="33" customFormat="false" ht="15.75" hidden="false" customHeight="false" outlineLevel="0" collapsed="false">
      <c r="G33" s="55"/>
      <c r="H33" s="56"/>
    </row>
    <row r="34" customFormat="false" ht="15.75" hidden="false" customHeight="false" outlineLevel="0" collapsed="false">
      <c r="G34" s="57"/>
      <c r="H34" s="57"/>
    </row>
    <row r="36" customFormat="false" ht="15.75" hidden="false" customHeight="false" outlineLevel="0" collapsed="false">
      <c r="G36" s="58"/>
      <c r="H36" s="58"/>
    </row>
    <row r="38" customFormat="false" ht="15.75" hidden="false" customHeight="false" outlineLevel="0" collapsed="false">
      <c r="G38" s="59"/>
    </row>
  </sheetData>
  <mergeCells count="20">
    <mergeCell ref="B8:H8"/>
    <mergeCell ref="B9:G9"/>
    <mergeCell ref="A11:A12"/>
    <mergeCell ref="B11:B12"/>
    <mergeCell ref="C11:C12"/>
    <mergeCell ref="D11:D12"/>
    <mergeCell ref="E11:E12"/>
    <mergeCell ref="F11:F12"/>
    <mergeCell ref="G11:H11"/>
    <mergeCell ref="A15:A16"/>
    <mergeCell ref="B15:B16"/>
    <mergeCell ref="C15:C16"/>
    <mergeCell ref="A18:A19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1</cp:lastModifiedBy>
  <cp:lastPrinted>2023-11-15T02:43:52Z</cp:lastPrinted>
  <dcterms:modified xsi:type="dcterms:W3CDTF">2024-11-15T01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