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_2022-2024" sheetId="1" state="visible" r:id="rId2"/>
  </sheets>
  <definedNames>
    <definedName function="false" hidden="false" localSheetId="0" name="_xlnm.Print_Titles" vbProcedure="false">'район_2022-202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r>
      <rPr>
        <b val="true"/>
        <sz val="14"/>
        <color rgb="FF000000"/>
        <rFont val="Times New Roman"/>
        <family val="1"/>
        <charset val="204"/>
      </rPr>
      <t xml:space="preserve">Прогноз налоговых и неналоговых доходов бюджета МО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аргузинский район</t>
    </r>
    <r>
      <rPr>
        <b val="true"/>
        <sz val="14"/>
        <color rgb="FF000000"/>
        <rFont val="Times New Roman"/>
        <family val="1"/>
        <charset val="204"/>
      </rPr>
      <t xml:space="preserve"> на 2024 год и плановый период 2025-2027 гг.</t>
    </r>
  </si>
  <si>
    <r>
      <rPr>
        <i val="true"/>
        <sz val="8"/>
        <rFont val="Times New Roman"/>
        <family val="1"/>
        <charset val="204"/>
      </rPr>
      <t xml:space="preserve">ФИО, телефон исполнителя</t>
    </r>
    <r>
      <rPr>
        <i val="true"/>
        <sz val="9"/>
        <rFont val="Times New Roman"/>
        <family val="1"/>
        <charset val="204"/>
      </rPr>
      <t xml:space="preserve"> </t>
    </r>
    <r>
      <rPr>
        <i val="true"/>
        <u val="single"/>
        <sz val="9"/>
        <rFont val="Times New Roman"/>
        <family val="1"/>
        <charset val="204"/>
      </rPr>
      <t xml:space="preserve">Цивилева Т.В, 8(30131)42943</t>
    </r>
  </si>
  <si>
    <t xml:space="preserve">Дата представления /уточнения/ прогноза</t>
  </si>
  <si>
    <t xml:space="preserve">КБК</t>
  </si>
  <si>
    <t xml:space="preserve">Наименование </t>
  </si>
  <si>
    <t xml:space="preserve">2023 год (отчет)</t>
  </si>
  <si>
    <t xml:space="preserve">2024 год</t>
  </si>
  <si>
    <t xml:space="preserve">Прогноз </t>
  </si>
  <si>
    <t xml:space="preserve">2025 год</t>
  </si>
  <si>
    <t xml:space="preserve">2026 год</t>
  </si>
  <si>
    <t xml:space="preserve">2027 год</t>
  </si>
  <si>
    <t xml:space="preserve">перв план                    на 01.01.2024</t>
  </si>
  <si>
    <t xml:space="preserve">уточн план                    на 01.10.2024</t>
  </si>
  <si>
    <t xml:space="preserve">исполнение на 01.10.2024</t>
  </si>
  <si>
    <t xml:space="preserve">оценка</t>
  </si>
  <si>
    <t xml:space="preserve">МР (ГО)</t>
  </si>
  <si>
    <t xml:space="preserve">НАЛОГОВЫЕ И НЕНАЛОГОВЫЕ ДОХОДЫ </t>
  </si>
  <si>
    <t xml:space="preserve">         НАЛОГОВЫЕ ДОХОДЫ</t>
  </si>
  <si>
    <t xml:space="preserve">        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(прогноз на 2020-2022гг - без допнорматива)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полученных физическими лицами в соответст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</t>
  </si>
  <si>
    <t xml:space="preserve">СПРАВОЧНО: сумма НДФЛ в 2020-2021гг без допнорматива (35%/25%)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0 01 0000 110
1 03 02240 01 0000 110
1 03 02250 01 0000 110
1 03 02260 01 0000 110
</t>
  </si>
  <si>
    <t xml:space="preserve">Доходы от уплаты акцизов на нефтепродукты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всего)</t>
  </si>
  <si>
    <t xml:space="preserve">1 05 00000 00 0000 000</t>
  </si>
  <si>
    <t xml:space="preserve">НАЛОГИ НА СОВОКУПНЫЙ ДОХОД</t>
  </si>
  <si>
    <t xml:space="preserve">1 05 01000 02 0000 110</t>
  </si>
  <si>
    <t xml:space="preserve">Налог, взимаемый по упрощенной системе налогообложения</t>
  </si>
  <si>
    <t xml:space="preserve">1 05 02000 02 0000 110</t>
  </si>
  <si>
    <t xml:space="preserve">Единый налог на вмененный доход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по патентной системе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продукции</t>
  </si>
  <si>
    <t xml:space="preserve">1 08 07170 01 0000 110 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без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.ч.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200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4000 00 0000 420</t>
  </si>
  <si>
    <t xml:space="preserve">Доходы от продаж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55.14"/>
    <col collapsed="false" customWidth="true" hidden="false" outlineLevel="0" max="3" min="3" style="2" width="12.28"/>
    <col collapsed="false" customWidth="true" hidden="false" outlineLevel="0" max="4" min="4" style="2" width="10.56"/>
    <col collapsed="false" customWidth="true" hidden="false" outlineLevel="0" max="5" min="5" style="2" width="10.41"/>
    <col collapsed="false" customWidth="true" hidden="false" outlineLevel="0" max="6" min="6" style="2" width="10.56"/>
    <col collapsed="false" customWidth="true" hidden="false" outlineLevel="0" max="7" min="7" style="2" width="10.41"/>
    <col collapsed="false" customWidth="true" hidden="false" outlineLevel="0" max="10" min="8" style="3" width="13.14"/>
    <col collapsed="false" customWidth="false" hidden="false" outlineLevel="0" max="257" min="11" style="3" width="9.14"/>
  </cols>
  <sheetData>
    <row r="2" s="6" customFormat="true" ht="18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4"/>
      <c r="I2" s="4"/>
      <c r="J2" s="4"/>
    </row>
    <row r="3" s="9" customFormat="true" ht="15" hidden="false" customHeight="false" outlineLevel="0" collapsed="false">
      <c r="A3" s="7"/>
      <c r="B3" s="8"/>
      <c r="C3" s="8"/>
      <c r="D3" s="8"/>
      <c r="E3" s="8"/>
      <c r="F3" s="8"/>
      <c r="G3" s="8"/>
    </row>
    <row r="4" customFormat="false" ht="15" hidden="false" customHeight="false" outlineLevel="0" collapsed="false">
      <c r="A4" s="10"/>
      <c r="B4" s="11" t="s">
        <v>1</v>
      </c>
    </row>
    <row r="5" customFormat="false" ht="15" hidden="false" customHeight="false" outlineLevel="0" collapsed="false">
      <c r="A5" s="10"/>
      <c r="B5" s="12" t="s">
        <v>2</v>
      </c>
    </row>
    <row r="6" s="16" customFormat="true" ht="14.25" hidden="false" customHeight="false" outlineLevel="0" collapsed="false">
      <c r="A6" s="13"/>
      <c r="B6" s="14"/>
      <c r="C6" s="15"/>
      <c r="D6" s="15"/>
      <c r="E6" s="15"/>
      <c r="F6" s="15"/>
      <c r="G6" s="15"/>
    </row>
    <row r="7" s="9" customFormat="true" ht="19.5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9"/>
      <c r="F7" s="19"/>
      <c r="G7" s="19"/>
      <c r="H7" s="20" t="s">
        <v>7</v>
      </c>
      <c r="I7" s="20"/>
      <c r="J7" s="20"/>
    </row>
    <row r="8" s="9" customFormat="true" ht="13.5" hidden="false" customHeight="true" outlineLevel="0" collapsed="false">
      <c r="A8" s="17"/>
      <c r="B8" s="18"/>
      <c r="C8" s="19"/>
      <c r="D8" s="19"/>
      <c r="E8" s="19"/>
      <c r="F8" s="19"/>
      <c r="G8" s="19"/>
      <c r="H8" s="21" t="s">
        <v>8</v>
      </c>
      <c r="I8" s="21" t="s">
        <v>9</v>
      </c>
      <c r="J8" s="22" t="s">
        <v>10</v>
      </c>
    </row>
    <row r="9" s="26" customFormat="true" ht="27" hidden="false" customHeight="true" outlineLevel="0" collapsed="false">
      <c r="A9" s="17"/>
      <c r="B9" s="18"/>
      <c r="C9" s="19"/>
      <c r="D9" s="23" t="s">
        <v>11</v>
      </c>
      <c r="E9" s="24" t="s">
        <v>12</v>
      </c>
      <c r="F9" s="23" t="s">
        <v>13</v>
      </c>
      <c r="G9" s="24" t="s">
        <v>14</v>
      </c>
      <c r="H9" s="25" t="s">
        <v>15</v>
      </c>
      <c r="I9" s="25" t="s">
        <v>15</v>
      </c>
      <c r="J9" s="25" t="s">
        <v>15</v>
      </c>
    </row>
    <row r="10" s="33" customFormat="true" ht="18" hidden="false" customHeight="true" outlineLevel="0" collapsed="false">
      <c r="A10" s="27"/>
      <c r="B10" s="28" t="s">
        <v>16</v>
      </c>
      <c r="C10" s="29" t="n">
        <f aca="false">SUM(C13,C20,C22,C27,C32,C38,C39,C51,C54,C57,C63,C64)</f>
        <v>138055.2</v>
      </c>
      <c r="D10" s="30" t="n">
        <f aca="false">SUM(D13,D20,D22,D27,D32,D38,D39,D51,D54,D57,D63,D64)</f>
        <v>125209.5</v>
      </c>
      <c r="E10" s="31" t="n">
        <f aca="false">SUM(E13,E20,E22,E27,E32,E38,E39,E51,E54,E57,E63,E64)</f>
        <v>137783.4</v>
      </c>
      <c r="F10" s="30" t="n">
        <f aca="false">SUM(F13,F20,F22,F27,F32,F38,F39,F51,F54,F57,F63,F64)</f>
        <v>110893.5</v>
      </c>
      <c r="G10" s="31" t="n">
        <f aca="false">SUM(G13,G20,G22,G27,G32,G38,G39,G51,G54,G57,G63,G64)</f>
        <v>153663.4</v>
      </c>
      <c r="H10" s="32" t="n">
        <f aca="false">SUM(H13,H20,H22,H27,H32,H38,H39,H51,H54,H57,H63,H64)</f>
        <v>157544.78</v>
      </c>
      <c r="I10" s="32" t="n">
        <f aca="false">SUM(I13,I20,I22,I27,I32,I38,I39,I51,I54,I57,I63,I64)</f>
        <v>159563.16</v>
      </c>
      <c r="J10" s="32" t="n">
        <f aca="false">SUM(J13,J20,J22,J27,J32,J38,J39,J51,J54,J57,J63,J64)</f>
        <v>169200.63</v>
      </c>
    </row>
    <row r="11" s="38" customFormat="true" ht="14.25" hidden="false" customHeight="false" outlineLevel="0" collapsed="false">
      <c r="A11" s="34"/>
      <c r="B11" s="35" t="s">
        <v>17</v>
      </c>
      <c r="C11" s="29" t="n">
        <f aca="false">SUM(C13,C20,C22,C27,C32,C38)</f>
        <v>124444</v>
      </c>
      <c r="D11" s="30" t="n">
        <f aca="false">SUM(D13,D20,D22,D27,D32,D38)</f>
        <v>113722.5</v>
      </c>
      <c r="E11" s="31" t="n">
        <f aca="false">SUM(E13,E20,E22,E27,E32,E38)</f>
        <v>120050.5</v>
      </c>
      <c r="F11" s="30" t="n">
        <f aca="false">SUM(F13,F20,F22,F27,F32,F38)</f>
        <v>101587.1</v>
      </c>
      <c r="G11" s="36" t="n">
        <f aca="false">SUM(G13,G20,G22,G27,G32,G38)</f>
        <v>137630.5</v>
      </c>
      <c r="H11" s="37" t="n">
        <f aca="false">SUM(H13,H20,H22,H27,H32,H38)</f>
        <v>144333.88</v>
      </c>
      <c r="I11" s="37" t="n">
        <f aca="false">SUM(I13,I20,I22,I27,I32,I38)</f>
        <v>146271.16</v>
      </c>
      <c r="J11" s="37" t="n">
        <f aca="false">SUM(J13,J20,J22,J27,J32,J38)</f>
        <v>155836.63</v>
      </c>
    </row>
    <row r="12" s="38" customFormat="true" ht="14.25" hidden="false" customHeight="false" outlineLevel="0" collapsed="false">
      <c r="A12" s="34"/>
      <c r="B12" s="35" t="s">
        <v>18</v>
      </c>
      <c r="C12" s="29" t="n">
        <f aca="false">SUM(C39,C51,C54,C57,C63,C64)</f>
        <v>13611.2</v>
      </c>
      <c r="D12" s="30" t="n">
        <f aca="false">SUM(D39,D51,D54,D57,D63,D64)</f>
        <v>11487</v>
      </c>
      <c r="E12" s="31" t="n">
        <f aca="false">SUM(E39,E51,E54,E57,E63,E64)</f>
        <v>17732.9</v>
      </c>
      <c r="F12" s="30" t="n">
        <f aca="false">SUM(F39,F51,F54,F57,F63,F64)</f>
        <v>9306.4</v>
      </c>
      <c r="G12" s="36" t="n">
        <f aca="false">SUM(G39,G51,G54,G57,G63,G64)</f>
        <v>16032.9</v>
      </c>
      <c r="H12" s="37" t="n">
        <f aca="false">SUM(H39,H51,H54,H57,H63,H64)</f>
        <v>13210.9</v>
      </c>
      <c r="I12" s="37" t="n">
        <f aca="false">SUM(I39,I51,I54,I57,I63,I64)</f>
        <v>13292</v>
      </c>
      <c r="J12" s="37" t="n">
        <f aca="false">SUM(J39,J51,J54,J57,J63,J64)</f>
        <v>13364</v>
      </c>
    </row>
    <row r="13" s="43" customFormat="true" ht="14.25" hidden="false" customHeight="false" outlineLevel="0" collapsed="false">
      <c r="A13" s="39" t="s">
        <v>19</v>
      </c>
      <c r="B13" s="40" t="s">
        <v>20</v>
      </c>
      <c r="C13" s="29" t="n">
        <f aca="false">C14</f>
        <v>77763.4</v>
      </c>
      <c r="D13" s="30" t="n">
        <f aca="false">D14</f>
        <v>67390</v>
      </c>
      <c r="E13" s="31" t="n">
        <f aca="false">E14</f>
        <v>72718</v>
      </c>
      <c r="F13" s="30" t="n">
        <f aca="false">F14</f>
        <v>59053.6</v>
      </c>
      <c r="G13" s="41" t="n">
        <f aca="false">G14</f>
        <v>86718</v>
      </c>
      <c r="H13" s="42" t="n">
        <f aca="false">H14</f>
        <v>86718</v>
      </c>
      <c r="I13" s="42" t="n">
        <f aca="false">I14</f>
        <v>87080</v>
      </c>
      <c r="J13" s="42" t="n">
        <f aca="false">J14</f>
        <v>87130</v>
      </c>
    </row>
    <row r="14" s="33" customFormat="true" ht="25.5" hidden="false" customHeight="false" outlineLevel="0" collapsed="false">
      <c r="A14" s="44" t="s">
        <v>21</v>
      </c>
      <c r="B14" s="45" t="s">
        <v>22</v>
      </c>
      <c r="C14" s="29" t="n">
        <f aca="false">SUM(C15:C18)</f>
        <v>77763.4</v>
      </c>
      <c r="D14" s="30" t="n">
        <f aca="false">SUM(D15:D18)</f>
        <v>67390</v>
      </c>
      <c r="E14" s="31" t="n">
        <f aca="false">SUM(E15:E18)</f>
        <v>72718</v>
      </c>
      <c r="F14" s="30" t="n">
        <f aca="false">SUM(F15:F18)</f>
        <v>59053.6</v>
      </c>
      <c r="G14" s="46" t="n">
        <f aca="false">SUM(G15:G18)</f>
        <v>86718</v>
      </c>
      <c r="H14" s="47" t="n">
        <f aca="false">SUM(H15:H18)</f>
        <v>86718</v>
      </c>
      <c r="I14" s="47" t="n">
        <f aca="false">SUM(I15:I18)</f>
        <v>87080</v>
      </c>
      <c r="J14" s="47" t="n">
        <f aca="false">SUM(J15:J18)</f>
        <v>87130</v>
      </c>
    </row>
    <row r="15" s="55" customFormat="true" ht="52.5" hidden="false" customHeight="true" outlineLevel="0" collapsed="false">
      <c r="A15" s="48" t="s">
        <v>23</v>
      </c>
      <c r="B15" s="49" t="s">
        <v>24</v>
      </c>
      <c r="C15" s="50" t="n">
        <v>76188.2</v>
      </c>
      <c r="D15" s="51" t="n">
        <v>66350</v>
      </c>
      <c r="E15" s="52" t="n">
        <v>69678</v>
      </c>
      <c r="F15" s="51" t="n">
        <v>56552.9</v>
      </c>
      <c r="G15" s="53" t="n">
        <v>83856</v>
      </c>
      <c r="H15" s="54" t="n">
        <v>83856</v>
      </c>
      <c r="I15" s="54" t="n">
        <v>84200</v>
      </c>
      <c r="J15" s="54" t="n">
        <v>84250</v>
      </c>
    </row>
    <row r="16" s="55" customFormat="true" ht="71.25" hidden="false" customHeight="true" outlineLevel="0" collapsed="false">
      <c r="A16" s="48" t="s">
        <v>25</v>
      </c>
      <c r="B16" s="49" t="s">
        <v>26</v>
      </c>
      <c r="C16" s="50" t="n">
        <v>-17.4</v>
      </c>
      <c r="D16" s="51" t="n">
        <v>140</v>
      </c>
      <c r="E16" s="52" t="n">
        <v>140</v>
      </c>
      <c r="F16" s="51" t="n">
        <v>104.2</v>
      </c>
      <c r="G16" s="53" t="n">
        <v>142</v>
      </c>
      <c r="H16" s="54" t="n">
        <v>142</v>
      </c>
      <c r="I16" s="54" t="n">
        <v>145</v>
      </c>
      <c r="J16" s="54" t="n">
        <v>145</v>
      </c>
    </row>
    <row r="17" s="55" customFormat="true" ht="24" hidden="false" customHeight="false" outlineLevel="0" collapsed="false">
      <c r="A17" s="48" t="s">
        <v>27</v>
      </c>
      <c r="B17" s="56" t="s">
        <v>28</v>
      </c>
      <c r="C17" s="57" t="n">
        <v>1372.3</v>
      </c>
      <c r="D17" s="58" t="n">
        <v>700</v>
      </c>
      <c r="E17" s="59" t="n">
        <v>2700</v>
      </c>
      <c r="F17" s="58" t="n">
        <v>2280.4</v>
      </c>
      <c r="G17" s="60" t="n">
        <v>2500</v>
      </c>
      <c r="H17" s="54" t="n">
        <v>2500</v>
      </c>
      <c r="I17" s="54" t="n">
        <v>2510</v>
      </c>
      <c r="J17" s="54" t="n">
        <v>2510</v>
      </c>
    </row>
    <row r="18" s="55" customFormat="true" ht="60" hidden="false" customHeight="true" outlineLevel="0" collapsed="false">
      <c r="A18" s="48" t="s">
        <v>29</v>
      </c>
      <c r="B18" s="56" t="s">
        <v>30</v>
      </c>
      <c r="C18" s="57" t="n">
        <v>220.3</v>
      </c>
      <c r="D18" s="58" t="n">
        <v>200</v>
      </c>
      <c r="E18" s="59" t="n">
        <v>200</v>
      </c>
      <c r="F18" s="58" t="n">
        <v>116.1</v>
      </c>
      <c r="G18" s="60" t="n">
        <v>220</v>
      </c>
      <c r="H18" s="54" t="n">
        <v>220</v>
      </c>
      <c r="I18" s="54" t="n">
        <v>225</v>
      </c>
      <c r="J18" s="54" t="n">
        <v>225</v>
      </c>
    </row>
    <row r="19" s="68" customFormat="true" ht="24" hidden="false" customHeight="false" outlineLevel="0" collapsed="false">
      <c r="A19" s="61"/>
      <c r="B19" s="62" t="s">
        <v>31</v>
      </c>
      <c r="C19" s="63" t="n">
        <v>60757.5</v>
      </c>
      <c r="D19" s="64" t="n">
        <f aca="false">D13</f>
        <v>67390</v>
      </c>
      <c r="E19" s="65" t="n">
        <f aca="false">E13</f>
        <v>72718</v>
      </c>
      <c r="F19" s="64" t="n">
        <f aca="false">F13</f>
        <v>59053.6</v>
      </c>
      <c r="G19" s="66" t="n">
        <f aca="false">G13</f>
        <v>86718</v>
      </c>
      <c r="H19" s="67" t="n">
        <f aca="false">H14</f>
        <v>86718</v>
      </c>
      <c r="I19" s="67" t="n">
        <f aca="false">I14</f>
        <v>87080</v>
      </c>
      <c r="J19" s="67" t="n">
        <f aca="false">J14</f>
        <v>87130</v>
      </c>
    </row>
    <row r="20" s="33" customFormat="true" ht="32.45" hidden="false" customHeight="true" outlineLevel="0" collapsed="false">
      <c r="A20" s="69" t="s">
        <v>32</v>
      </c>
      <c r="B20" s="40" t="s">
        <v>33</v>
      </c>
      <c r="C20" s="29" t="n">
        <f aca="false">C21</f>
        <v>23633.1</v>
      </c>
      <c r="D20" s="30" t="n">
        <f aca="false">D21</f>
        <v>23100</v>
      </c>
      <c r="E20" s="31" t="n">
        <f aca="false">E21</f>
        <v>23100</v>
      </c>
      <c r="F20" s="30" t="n">
        <f aca="false">F21</f>
        <v>18178</v>
      </c>
      <c r="G20" s="41" t="n">
        <f aca="false">G21</f>
        <v>23100</v>
      </c>
      <c r="H20" s="42" t="n">
        <f aca="false">H21</f>
        <v>28503.38</v>
      </c>
      <c r="I20" s="42" t="n">
        <f aca="false">I21</f>
        <v>29403.16</v>
      </c>
      <c r="J20" s="42" t="n">
        <f aca="false">J21</f>
        <v>38718.63</v>
      </c>
    </row>
    <row r="21" s="55" customFormat="true" ht="49.5" hidden="false" customHeight="true" outlineLevel="0" collapsed="false">
      <c r="A21" s="70" t="s">
        <v>34</v>
      </c>
      <c r="B21" s="56" t="s">
        <v>35</v>
      </c>
      <c r="C21" s="57" t="n">
        <v>23633.1</v>
      </c>
      <c r="D21" s="58" t="n">
        <v>23100</v>
      </c>
      <c r="E21" s="59" t="n">
        <v>23100</v>
      </c>
      <c r="F21" s="58" t="n">
        <v>18178</v>
      </c>
      <c r="G21" s="60" t="n">
        <v>23100</v>
      </c>
      <c r="H21" s="54" t="n">
        <v>28503.38</v>
      </c>
      <c r="I21" s="54" t="n">
        <v>29403.16</v>
      </c>
      <c r="J21" s="54" t="n">
        <v>38718.63</v>
      </c>
    </row>
    <row r="22" s="33" customFormat="true" ht="14.25" hidden="false" customHeight="false" outlineLevel="0" collapsed="false">
      <c r="A22" s="39" t="s">
        <v>36</v>
      </c>
      <c r="B22" s="40" t="s">
        <v>37</v>
      </c>
      <c r="C22" s="29" t="n">
        <f aca="false">SUM(C23:C26)</f>
        <v>19933</v>
      </c>
      <c r="D22" s="30" t="n">
        <f aca="false">SUM(D23:D26)</f>
        <v>19682.5</v>
      </c>
      <c r="E22" s="31" t="n">
        <f aca="false">SUM(E23:E26)</f>
        <v>20682.5</v>
      </c>
      <c r="F22" s="30" t="n">
        <f aca="false">SUM(F23:F26)</f>
        <v>21051.6</v>
      </c>
      <c r="G22" s="41" t="n">
        <f aca="false">SUM(G23:G26)</f>
        <v>24262.5</v>
      </c>
      <c r="H22" s="42" t="n">
        <f aca="false">SUM(H23:H26)</f>
        <v>24562.5</v>
      </c>
      <c r="I22" s="42" t="n">
        <f aca="false">SUM(I23:I26)</f>
        <v>25188</v>
      </c>
      <c r="J22" s="42" t="n">
        <f aca="false">SUM(J23:J26)</f>
        <v>25188</v>
      </c>
    </row>
    <row r="23" s="55" customFormat="true" ht="12" hidden="false" customHeight="false" outlineLevel="0" collapsed="false">
      <c r="A23" s="71" t="s">
        <v>38</v>
      </c>
      <c r="B23" s="56" t="s">
        <v>39</v>
      </c>
      <c r="C23" s="57" t="n">
        <v>18359.4</v>
      </c>
      <c r="D23" s="58" t="n">
        <v>17000</v>
      </c>
      <c r="E23" s="59" t="n">
        <v>17000</v>
      </c>
      <c r="F23" s="58" t="n">
        <v>17030.5</v>
      </c>
      <c r="G23" s="60" t="n">
        <v>20000</v>
      </c>
      <c r="H23" s="54" t="n">
        <v>20000</v>
      </c>
      <c r="I23" s="54" t="n">
        <v>20500</v>
      </c>
      <c r="J23" s="54" t="n">
        <v>20500</v>
      </c>
    </row>
    <row r="24" s="55" customFormat="true" ht="12" hidden="false" customHeight="false" outlineLevel="0" collapsed="false">
      <c r="A24" s="48" t="s">
        <v>40</v>
      </c>
      <c r="B24" s="56" t="s">
        <v>41</v>
      </c>
      <c r="C24" s="57" t="n">
        <v>-115.7</v>
      </c>
      <c r="D24" s="58" t="n">
        <v>0</v>
      </c>
      <c r="E24" s="59" t="n">
        <v>0</v>
      </c>
      <c r="F24" s="58" t="n">
        <v>5.5</v>
      </c>
      <c r="G24" s="60" t="n">
        <v>0</v>
      </c>
      <c r="H24" s="54" t="n">
        <v>0</v>
      </c>
      <c r="I24" s="54" t="n">
        <v>0</v>
      </c>
      <c r="J24" s="54" t="n">
        <v>0</v>
      </c>
    </row>
    <row r="25" s="55" customFormat="true" ht="12" hidden="false" customHeight="false" outlineLevel="0" collapsed="false">
      <c r="A25" s="48" t="s">
        <v>42</v>
      </c>
      <c r="B25" s="56" t="s">
        <v>43</v>
      </c>
      <c r="C25" s="57" t="n">
        <v>60.2</v>
      </c>
      <c r="D25" s="58" t="n">
        <v>62.5</v>
      </c>
      <c r="E25" s="59" t="n">
        <v>62.5</v>
      </c>
      <c r="F25" s="58" t="n">
        <v>23.6</v>
      </c>
      <c r="G25" s="60" t="n">
        <v>62.5</v>
      </c>
      <c r="H25" s="54" t="n">
        <v>62.5</v>
      </c>
      <c r="I25" s="54" t="n">
        <v>63</v>
      </c>
      <c r="J25" s="54" t="n">
        <v>63</v>
      </c>
    </row>
    <row r="26" s="55" customFormat="true" ht="12" hidden="false" customHeight="false" outlineLevel="0" collapsed="false">
      <c r="A26" s="48" t="s">
        <v>44</v>
      </c>
      <c r="B26" s="56" t="s">
        <v>45</v>
      </c>
      <c r="C26" s="57" t="n">
        <v>1629.1</v>
      </c>
      <c r="D26" s="58" t="n">
        <v>2620</v>
      </c>
      <c r="E26" s="59" t="n">
        <v>3620</v>
      </c>
      <c r="F26" s="58" t="n">
        <v>3992</v>
      </c>
      <c r="G26" s="60" t="n">
        <v>4200</v>
      </c>
      <c r="H26" s="54" t="n">
        <v>4500</v>
      </c>
      <c r="I26" s="54" t="n">
        <v>4625</v>
      </c>
      <c r="J26" s="54" t="n">
        <v>4625</v>
      </c>
    </row>
    <row r="27" s="33" customFormat="true" ht="14.25" hidden="true" customHeight="false" outlineLevel="0" collapsed="false">
      <c r="A27" s="39" t="s">
        <v>46</v>
      </c>
      <c r="B27" s="40" t="s">
        <v>47</v>
      </c>
      <c r="C27" s="72" t="n">
        <f aca="false">SUM(C28,C29)</f>
        <v>0</v>
      </c>
      <c r="D27" s="73" t="n">
        <f aca="false">SUM(D28,D29)</f>
        <v>0</v>
      </c>
      <c r="E27" s="74" t="n">
        <f aca="false">SUM(E28,E29)</f>
        <v>0</v>
      </c>
      <c r="F27" s="73" t="n">
        <f aca="false">SUM(F28,F29)</f>
        <v>0</v>
      </c>
      <c r="G27" s="75" t="n">
        <f aca="false">SUM(G28,G29)</f>
        <v>0</v>
      </c>
      <c r="H27" s="76" t="n">
        <f aca="false">SUM(H28,H29)</f>
        <v>0</v>
      </c>
      <c r="I27" s="76" t="n">
        <f aca="false">SUM(I28,I29)</f>
        <v>0</v>
      </c>
      <c r="J27" s="76" t="n">
        <f aca="false">SUM(J28,J29)</f>
        <v>0</v>
      </c>
    </row>
    <row r="28" s="33" customFormat="true" ht="14.25" hidden="true" customHeight="false" outlineLevel="0" collapsed="false">
      <c r="A28" s="44" t="s">
        <v>48</v>
      </c>
      <c r="B28" s="45" t="s">
        <v>49</v>
      </c>
      <c r="C28" s="29" t="n">
        <v>0</v>
      </c>
      <c r="D28" s="30" t="n">
        <v>0</v>
      </c>
      <c r="E28" s="31" t="n">
        <v>0</v>
      </c>
      <c r="F28" s="30" t="n">
        <v>0</v>
      </c>
      <c r="G28" s="46" t="n">
        <v>0</v>
      </c>
      <c r="H28" s="47" t="n">
        <v>0</v>
      </c>
      <c r="I28" s="47" t="n">
        <v>0</v>
      </c>
      <c r="J28" s="47" t="n">
        <v>0</v>
      </c>
    </row>
    <row r="29" s="33" customFormat="true" ht="14.25" hidden="true" customHeight="false" outlineLevel="0" collapsed="false">
      <c r="A29" s="44" t="s">
        <v>50</v>
      </c>
      <c r="B29" s="45" t="s">
        <v>51</v>
      </c>
      <c r="C29" s="29" t="n">
        <f aca="false">SUM(C30,C31)</f>
        <v>0</v>
      </c>
      <c r="D29" s="30" t="n">
        <f aca="false">SUM(D30,D31)</f>
        <v>0</v>
      </c>
      <c r="E29" s="31" t="n">
        <f aca="false">SUM(E30,E31)</f>
        <v>0</v>
      </c>
      <c r="F29" s="30" t="n">
        <f aca="false">SUM(F30,F31)</f>
        <v>0</v>
      </c>
      <c r="G29" s="46" t="n">
        <f aca="false">SUM(G30,G31)</f>
        <v>0</v>
      </c>
      <c r="H29" s="47" t="n">
        <f aca="false">SUM(H30,H31)</f>
        <v>0</v>
      </c>
      <c r="I29" s="47" t="n">
        <f aca="false">SUM(I30,I31)</f>
        <v>0</v>
      </c>
      <c r="J29" s="47" t="n">
        <f aca="false">SUM(J30,J31)</f>
        <v>0</v>
      </c>
    </row>
    <row r="30" s="55" customFormat="true" ht="12" hidden="true" customHeight="false" outlineLevel="0" collapsed="false">
      <c r="A30" s="77" t="s">
        <v>52</v>
      </c>
      <c r="B30" s="49" t="s">
        <v>53</v>
      </c>
      <c r="C30" s="50" t="n">
        <v>0</v>
      </c>
      <c r="D30" s="51" t="n">
        <v>0</v>
      </c>
      <c r="E30" s="52" t="n">
        <v>0</v>
      </c>
      <c r="F30" s="51" t="n">
        <v>0</v>
      </c>
      <c r="G30" s="53" t="n">
        <v>0</v>
      </c>
      <c r="H30" s="54" t="n">
        <v>0</v>
      </c>
      <c r="I30" s="54" t="n">
        <v>0</v>
      </c>
      <c r="J30" s="54" t="n">
        <v>0</v>
      </c>
    </row>
    <row r="31" s="55" customFormat="true" ht="12" hidden="true" customHeight="false" outlineLevel="0" collapsed="false">
      <c r="A31" s="77" t="s">
        <v>54</v>
      </c>
      <c r="B31" s="49" t="s">
        <v>55</v>
      </c>
      <c r="C31" s="50" t="n">
        <v>0</v>
      </c>
      <c r="D31" s="51" t="n">
        <v>0</v>
      </c>
      <c r="E31" s="52" t="n">
        <v>0</v>
      </c>
      <c r="F31" s="51" t="n">
        <v>0</v>
      </c>
      <c r="G31" s="53" t="n">
        <v>0</v>
      </c>
      <c r="H31" s="54" t="n">
        <v>0</v>
      </c>
      <c r="I31" s="54" t="n">
        <v>0</v>
      </c>
      <c r="J31" s="54" t="n">
        <v>0</v>
      </c>
    </row>
    <row r="32" s="33" customFormat="true" ht="14.25" hidden="false" customHeight="false" outlineLevel="0" collapsed="false">
      <c r="A32" s="39" t="s">
        <v>56</v>
      </c>
      <c r="B32" s="40" t="s">
        <v>57</v>
      </c>
      <c r="C32" s="29" t="n">
        <f aca="false">SUM(C33:C35)</f>
        <v>3114.5</v>
      </c>
      <c r="D32" s="30" t="n">
        <f aca="false">SUM(D33:D35)</f>
        <v>3550</v>
      </c>
      <c r="E32" s="31" t="n">
        <f aca="false">SUM(E33:E35)</f>
        <v>3550</v>
      </c>
      <c r="F32" s="30" t="n">
        <f aca="false">SUM(F33:F35)</f>
        <v>3303.9</v>
      </c>
      <c r="G32" s="41" t="n">
        <f aca="false">SUM(G33:G35)</f>
        <v>3550</v>
      </c>
      <c r="H32" s="42" t="n">
        <f aca="false">SUM(H33:H35)</f>
        <v>4550</v>
      </c>
      <c r="I32" s="42" t="n">
        <v>4600</v>
      </c>
      <c r="J32" s="42" t="n">
        <v>4800</v>
      </c>
    </row>
    <row r="33" s="85" customFormat="true" ht="24" hidden="false" customHeight="false" outlineLevel="0" collapsed="false">
      <c r="A33" s="78" t="s">
        <v>58</v>
      </c>
      <c r="B33" s="79" t="s">
        <v>59</v>
      </c>
      <c r="C33" s="80" t="n">
        <v>3114.5</v>
      </c>
      <c r="D33" s="81" t="n">
        <v>3550</v>
      </c>
      <c r="E33" s="82" t="n">
        <v>3550</v>
      </c>
      <c r="F33" s="81" t="n">
        <v>3303.9</v>
      </c>
      <c r="G33" s="83" t="n">
        <v>3550</v>
      </c>
      <c r="H33" s="84" t="n">
        <v>4550</v>
      </c>
      <c r="I33" s="84" t="n">
        <v>4600</v>
      </c>
      <c r="J33" s="84" t="n">
        <v>4800</v>
      </c>
    </row>
    <row r="34" s="55" customFormat="true" ht="36" hidden="false" customHeight="false" outlineLevel="0" collapsed="false">
      <c r="A34" s="78" t="s">
        <v>60</v>
      </c>
      <c r="B34" s="79" t="s">
        <v>61</v>
      </c>
      <c r="C34" s="80" t="n">
        <v>0</v>
      </c>
      <c r="D34" s="81" t="n">
        <v>0</v>
      </c>
      <c r="E34" s="82" t="n">
        <v>0</v>
      </c>
      <c r="F34" s="81" t="n">
        <v>0</v>
      </c>
      <c r="G34" s="83" t="n">
        <v>0</v>
      </c>
      <c r="H34" s="84" t="n">
        <v>0</v>
      </c>
      <c r="I34" s="84" t="n">
        <v>0</v>
      </c>
      <c r="J34" s="84" t="n">
        <v>0</v>
      </c>
    </row>
    <row r="35" s="85" customFormat="true" ht="24" hidden="false" customHeight="false" outlineLevel="0" collapsed="false">
      <c r="A35" s="78" t="s">
        <v>62</v>
      </c>
      <c r="B35" s="79" t="s">
        <v>63</v>
      </c>
      <c r="C35" s="80" t="n">
        <f aca="false">SUM(C36:C37)</f>
        <v>0</v>
      </c>
      <c r="D35" s="81" t="n">
        <f aca="false">SUM(D36:D37)</f>
        <v>0</v>
      </c>
      <c r="E35" s="82" t="n">
        <f aca="false">SUM(E36:E37)</f>
        <v>0</v>
      </c>
      <c r="F35" s="81" t="n">
        <f aca="false">SUM(F36:F37)</f>
        <v>0</v>
      </c>
      <c r="G35" s="83" t="n">
        <f aca="false">SUM(G36:G37)</f>
        <v>0</v>
      </c>
      <c r="H35" s="84" t="n">
        <f aca="false">SUM(H36:H37)</f>
        <v>0</v>
      </c>
      <c r="I35" s="84" t="n">
        <f aca="false">SUM(I36:I37)</f>
        <v>0</v>
      </c>
      <c r="J35" s="84" t="n">
        <f aca="false">SUM(J36:J37)</f>
        <v>0</v>
      </c>
    </row>
    <row r="36" s="26" customFormat="true" ht="22.5" hidden="false" customHeight="false" outlineLevel="0" collapsed="false">
      <c r="A36" s="86" t="s">
        <v>64</v>
      </c>
      <c r="B36" s="87" t="s">
        <v>65</v>
      </c>
      <c r="C36" s="88" t="n">
        <v>0</v>
      </c>
      <c r="D36" s="89" t="n">
        <v>0</v>
      </c>
      <c r="E36" s="90" t="n">
        <v>0</v>
      </c>
      <c r="F36" s="89" t="n">
        <v>0</v>
      </c>
      <c r="G36" s="91" t="n">
        <v>0</v>
      </c>
      <c r="H36" s="92" t="n">
        <v>0</v>
      </c>
      <c r="I36" s="92" t="n">
        <v>0</v>
      </c>
      <c r="J36" s="92" t="n">
        <v>0</v>
      </c>
    </row>
    <row r="37" s="26" customFormat="true" ht="34.5" hidden="false" customHeight="true" outlineLevel="0" collapsed="false">
      <c r="A37" s="86" t="s">
        <v>66</v>
      </c>
      <c r="B37" s="87" t="s">
        <v>67</v>
      </c>
      <c r="C37" s="88" t="n">
        <v>0</v>
      </c>
      <c r="D37" s="89" t="n">
        <v>0</v>
      </c>
      <c r="E37" s="90" t="n">
        <v>0</v>
      </c>
      <c r="F37" s="89" t="n">
        <v>0</v>
      </c>
      <c r="G37" s="91" t="n">
        <v>0</v>
      </c>
      <c r="H37" s="92" t="n">
        <v>0</v>
      </c>
      <c r="I37" s="92" t="n">
        <v>0</v>
      </c>
      <c r="J37" s="92" t="n">
        <v>0</v>
      </c>
    </row>
    <row r="38" s="33" customFormat="true" ht="38.25" hidden="false" customHeight="false" outlineLevel="0" collapsed="false">
      <c r="A38" s="39" t="s">
        <v>68</v>
      </c>
      <c r="B38" s="40" t="s">
        <v>69</v>
      </c>
      <c r="C38" s="29" t="n">
        <v>0</v>
      </c>
      <c r="D38" s="30" t="n">
        <v>0</v>
      </c>
      <c r="E38" s="31" t="n">
        <v>0</v>
      </c>
      <c r="F38" s="30" t="n">
        <v>0</v>
      </c>
      <c r="G38" s="41" t="n">
        <v>0</v>
      </c>
      <c r="H38" s="42" t="n">
        <v>0</v>
      </c>
      <c r="I38" s="42" t="n">
        <v>0</v>
      </c>
      <c r="J38" s="42" t="n">
        <v>0</v>
      </c>
    </row>
    <row r="39" s="33" customFormat="true" ht="38.25" hidden="false" customHeight="false" outlineLevel="0" collapsed="false">
      <c r="A39" s="39" t="s">
        <v>70</v>
      </c>
      <c r="B39" s="40" t="s">
        <v>71</v>
      </c>
      <c r="C39" s="29" t="n">
        <f aca="false">SUM(C40,C41,C42,C47,C49,C50)</f>
        <v>1913.1</v>
      </c>
      <c r="D39" s="30" t="n">
        <f aca="false">SUM(D40,D41,D42,D47,D49,D50)</f>
        <v>3750</v>
      </c>
      <c r="E39" s="31" t="n">
        <f aca="false">SUM(E40,E41,E42,E47,E49,E50)</f>
        <v>3688</v>
      </c>
      <c r="F39" s="30" t="n">
        <f aca="false">SUM(F40,F41,F42,F47,F49,F50)</f>
        <v>1313.5</v>
      </c>
      <c r="G39" s="41" t="n">
        <f aca="false">SUM(G40,G41,G42,G47,G49,G50)</f>
        <v>1988</v>
      </c>
      <c r="H39" s="42" t="n">
        <f aca="false">SUM(H40,H41,H42,H47,H49,H50)</f>
        <v>1988</v>
      </c>
      <c r="I39" s="42" t="n">
        <f aca="false">SUM(I40,I41,I42,I47,I49,I50)</f>
        <v>2040</v>
      </c>
      <c r="J39" s="42" t="n">
        <f aca="false">SUM(J40,J41,J42,J47,J49,J50)</f>
        <v>2092</v>
      </c>
    </row>
    <row r="40" s="85" customFormat="true" ht="60" hidden="false" customHeight="false" outlineLevel="0" collapsed="false">
      <c r="A40" s="44" t="s">
        <v>72</v>
      </c>
      <c r="B40" s="93" t="s">
        <v>73</v>
      </c>
      <c r="C40" s="80" t="n">
        <v>0</v>
      </c>
      <c r="D40" s="81" t="n">
        <v>0</v>
      </c>
      <c r="E40" s="82" t="n">
        <v>0</v>
      </c>
      <c r="F40" s="81" t="n">
        <v>0</v>
      </c>
      <c r="G40" s="94" t="n">
        <v>0</v>
      </c>
      <c r="H40" s="95" t="n">
        <v>0</v>
      </c>
      <c r="I40" s="95" t="n">
        <v>0</v>
      </c>
      <c r="J40" s="95" t="n">
        <v>0</v>
      </c>
    </row>
    <row r="41" s="85" customFormat="true" ht="24" hidden="false" customHeight="false" outlineLevel="0" collapsed="false">
      <c r="A41" s="44" t="s">
        <v>74</v>
      </c>
      <c r="B41" s="93" t="s">
        <v>75</v>
      </c>
      <c r="C41" s="80" t="n">
        <v>0</v>
      </c>
      <c r="D41" s="81" t="n">
        <v>0</v>
      </c>
      <c r="E41" s="82" t="n">
        <v>0</v>
      </c>
      <c r="F41" s="81" t="n">
        <v>0</v>
      </c>
      <c r="G41" s="94" t="n">
        <v>0</v>
      </c>
      <c r="H41" s="95" t="n">
        <v>0</v>
      </c>
      <c r="I41" s="95" t="n">
        <v>0</v>
      </c>
      <c r="J41" s="95" t="n">
        <v>0</v>
      </c>
    </row>
    <row r="42" s="85" customFormat="true" ht="60" hidden="false" customHeight="false" outlineLevel="0" collapsed="false">
      <c r="A42" s="44" t="s">
        <v>76</v>
      </c>
      <c r="B42" s="93" t="s">
        <v>77</v>
      </c>
      <c r="C42" s="80" t="n">
        <f aca="false">SUM(C43,C44,C45,C46)</f>
        <v>1913.1</v>
      </c>
      <c r="D42" s="81" t="n">
        <f aca="false">SUM(D43,D44,D45,D46)</f>
        <v>3750</v>
      </c>
      <c r="E42" s="82" t="n">
        <f aca="false">SUM(E43,E44,E45,E46)</f>
        <v>3688</v>
      </c>
      <c r="F42" s="81" t="n">
        <f aca="false">SUM(F43,F44,F45,F46)</f>
        <v>1313.5</v>
      </c>
      <c r="G42" s="94" t="n">
        <f aca="false">SUM(G43,G44,G45,G46)</f>
        <v>1988</v>
      </c>
      <c r="H42" s="95" t="n">
        <f aca="false">SUM(H43,H44,H45,H46)</f>
        <v>1988</v>
      </c>
      <c r="I42" s="95" t="n">
        <f aca="false">SUM(I43,I44,I45,I46)</f>
        <v>2040</v>
      </c>
      <c r="J42" s="95" t="n">
        <f aca="false">SUM(J43,J44,J45,J46)</f>
        <v>2092</v>
      </c>
    </row>
    <row r="43" s="55" customFormat="true" ht="48" hidden="false" customHeight="false" outlineLevel="0" collapsed="false">
      <c r="A43" s="48" t="s">
        <v>78</v>
      </c>
      <c r="B43" s="56" t="s">
        <v>79</v>
      </c>
      <c r="C43" s="96" t="n">
        <v>997.2</v>
      </c>
      <c r="D43" s="97" t="n">
        <v>1200</v>
      </c>
      <c r="E43" s="98" t="n">
        <v>1138</v>
      </c>
      <c r="F43" s="97" t="n">
        <v>579.5</v>
      </c>
      <c r="G43" s="99" t="n">
        <v>1138</v>
      </c>
      <c r="H43" s="54" t="n">
        <v>1138</v>
      </c>
      <c r="I43" s="54" t="n">
        <v>1140</v>
      </c>
      <c r="J43" s="54" t="n">
        <v>1142</v>
      </c>
    </row>
    <row r="44" s="55" customFormat="true" ht="60" hidden="false" customHeight="false" outlineLevel="0" collapsed="false">
      <c r="A44" s="48" t="s">
        <v>80</v>
      </c>
      <c r="B44" s="100" t="s">
        <v>81</v>
      </c>
      <c r="C44" s="96" t="n">
        <v>0</v>
      </c>
      <c r="D44" s="97" t="n">
        <v>0</v>
      </c>
      <c r="E44" s="98" t="n">
        <v>0</v>
      </c>
      <c r="F44" s="97" t="n">
        <v>0</v>
      </c>
      <c r="G44" s="99" t="n">
        <v>0</v>
      </c>
      <c r="H44" s="54" t="n">
        <v>0</v>
      </c>
      <c r="I44" s="54" t="n">
        <v>0</v>
      </c>
      <c r="J44" s="54" t="n">
        <v>0</v>
      </c>
    </row>
    <row r="45" s="55" customFormat="true" ht="48" hidden="false" customHeight="false" outlineLevel="0" collapsed="false">
      <c r="A45" s="48" t="s">
        <v>82</v>
      </c>
      <c r="B45" s="56" t="s">
        <v>83</v>
      </c>
      <c r="C45" s="96" t="n">
        <v>915.9</v>
      </c>
      <c r="D45" s="97" t="n">
        <v>2550</v>
      </c>
      <c r="E45" s="98" t="n">
        <v>2550</v>
      </c>
      <c r="F45" s="97" t="n">
        <v>734</v>
      </c>
      <c r="G45" s="99" t="n">
        <v>850</v>
      </c>
      <c r="H45" s="54" t="n">
        <v>850</v>
      </c>
      <c r="I45" s="54" t="n">
        <v>900</v>
      </c>
      <c r="J45" s="54" t="n">
        <v>950</v>
      </c>
    </row>
    <row r="46" s="55" customFormat="true" ht="24" hidden="false" customHeight="false" outlineLevel="0" collapsed="false">
      <c r="A46" s="101" t="s">
        <v>84</v>
      </c>
      <c r="B46" s="56" t="s">
        <v>85</v>
      </c>
      <c r="C46" s="96" t="n">
        <v>0</v>
      </c>
      <c r="D46" s="97" t="n">
        <v>0</v>
      </c>
      <c r="E46" s="98" t="n">
        <v>0</v>
      </c>
      <c r="F46" s="97" t="n">
        <v>0</v>
      </c>
      <c r="G46" s="99" t="n">
        <v>0</v>
      </c>
      <c r="H46" s="54" t="n">
        <v>0</v>
      </c>
      <c r="I46" s="54" t="n">
        <v>0</v>
      </c>
      <c r="J46" s="54" t="n">
        <v>0</v>
      </c>
    </row>
    <row r="47" s="85" customFormat="true" ht="24" hidden="false" customHeight="false" outlineLevel="0" collapsed="false">
      <c r="A47" s="44" t="s">
        <v>86</v>
      </c>
      <c r="B47" s="93" t="s">
        <v>87</v>
      </c>
      <c r="C47" s="80" t="n">
        <f aca="false">C48</f>
        <v>0</v>
      </c>
      <c r="D47" s="81" t="n">
        <f aca="false">D48</f>
        <v>0</v>
      </c>
      <c r="E47" s="82" t="n">
        <f aca="false">E48</f>
        <v>0</v>
      </c>
      <c r="F47" s="81" t="n">
        <f aca="false">F48</f>
        <v>0</v>
      </c>
      <c r="G47" s="94" t="n">
        <f aca="false">G48</f>
        <v>0</v>
      </c>
      <c r="H47" s="95" t="n">
        <f aca="false">H48</f>
        <v>0</v>
      </c>
      <c r="I47" s="95" t="n">
        <f aca="false">I48</f>
        <v>0</v>
      </c>
      <c r="J47" s="95" t="n">
        <f aca="false">J48</f>
        <v>0</v>
      </c>
    </row>
    <row r="48" s="55" customFormat="true" ht="36" hidden="false" customHeight="false" outlineLevel="0" collapsed="false">
      <c r="A48" s="48" t="s">
        <v>88</v>
      </c>
      <c r="B48" s="56" t="s">
        <v>89</v>
      </c>
      <c r="C48" s="57" t="n">
        <v>0</v>
      </c>
      <c r="D48" s="58" t="n">
        <v>0</v>
      </c>
      <c r="E48" s="59" t="n">
        <v>0</v>
      </c>
      <c r="F48" s="58" t="n">
        <v>0</v>
      </c>
      <c r="G48" s="60" t="n">
        <v>0</v>
      </c>
      <c r="H48" s="54" t="n">
        <v>0</v>
      </c>
      <c r="I48" s="54" t="n">
        <v>0</v>
      </c>
      <c r="J48" s="54" t="n">
        <v>0</v>
      </c>
    </row>
    <row r="49" s="85" customFormat="true" ht="72" hidden="false" customHeight="false" outlineLevel="0" collapsed="false">
      <c r="A49" s="44" t="s">
        <v>90</v>
      </c>
      <c r="B49" s="93" t="s">
        <v>91</v>
      </c>
      <c r="C49" s="80" t="n">
        <v>0</v>
      </c>
      <c r="D49" s="81" t="n">
        <v>0</v>
      </c>
      <c r="E49" s="82" t="n">
        <v>0</v>
      </c>
      <c r="F49" s="81" t="n">
        <v>0</v>
      </c>
      <c r="G49" s="94" t="n">
        <v>0</v>
      </c>
      <c r="H49" s="95" t="n">
        <v>0</v>
      </c>
      <c r="I49" s="95" t="n">
        <v>0</v>
      </c>
      <c r="J49" s="95" t="n">
        <v>0</v>
      </c>
    </row>
    <row r="50" s="85" customFormat="true" ht="60" hidden="false" customHeight="false" outlineLevel="0" collapsed="false">
      <c r="A50" s="44" t="s">
        <v>92</v>
      </c>
      <c r="B50" s="93" t="s">
        <v>93</v>
      </c>
      <c r="C50" s="80" t="n">
        <v>0</v>
      </c>
      <c r="D50" s="81" t="n">
        <v>0</v>
      </c>
      <c r="E50" s="82" t="n">
        <v>0</v>
      </c>
      <c r="F50" s="81" t="n">
        <v>0</v>
      </c>
      <c r="G50" s="94" t="n">
        <v>0</v>
      </c>
      <c r="H50" s="95" t="n">
        <v>0</v>
      </c>
      <c r="I50" s="95" t="n">
        <v>0</v>
      </c>
      <c r="J50" s="95" t="n">
        <v>0</v>
      </c>
    </row>
    <row r="51" s="33" customFormat="true" ht="25.5" hidden="false" customHeight="false" outlineLevel="0" collapsed="false">
      <c r="A51" s="39" t="s">
        <v>94</v>
      </c>
      <c r="B51" s="40" t="s">
        <v>95</v>
      </c>
      <c r="C51" s="29" t="n">
        <f aca="false">SUM(C52:C53)</f>
        <v>478.3</v>
      </c>
      <c r="D51" s="30" t="n">
        <f aca="false">SUM(D52:D53)</f>
        <v>480</v>
      </c>
      <c r="E51" s="31" t="n">
        <f aca="false">SUM(E52:E53)</f>
        <v>480</v>
      </c>
      <c r="F51" s="30" t="n">
        <f aca="false">SUM(F52:F53)</f>
        <v>21.9</v>
      </c>
      <c r="G51" s="41" t="n">
        <f aca="false">SUM(G52:G53)</f>
        <v>480</v>
      </c>
      <c r="H51" s="42" t="n">
        <f aca="false">SUM(H52:H53)</f>
        <v>480</v>
      </c>
      <c r="I51" s="42" t="n">
        <f aca="false">SUM(I52:I53)</f>
        <v>482</v>
      </c>
      <c r="J51" s="42" t="n">
        <f aca="false">SUM(J52:J53)</f>
        <v>482</v>
      </c>
    </row>
    <row r="52" s="55" customFormat="true" ht="12" hidden="false" customHeight="false" outlineLevel="0" collapsed="false">
      <c r="A52" s="48" t="s">
        <v>96</v>
      </c>
      <c r="B52" s="56" t="s">
        <v>97</v>
      </c>
      <c r="C52" s="57" t="n">
        <v>478.3</v>
      </c>
      <c r="D52" s="58" t="n">
        <v>480</v>
      </c>
      <c r="E52" s="59" t="n">
        <v>480</v>
      </c>
      <c r="F52" s="58" t="n">
        <v>21.9</v>
      </c>
      <c r="G52" s="60" t="n">
        <v>480</v>
      </c>
      <c r="H52" s="54" t="n">
        <v>480</v>
      </c>
      <c r="I52" s="54" t="n">
        <v>482</v>
      </c>
      <c r="J52" s="54" t="n">
        <v>482</v>
      </c>
    </row>
    <row r="53" s="55" customFormat="true" ht="12" hidden="false" customHeight="false" outlineLevel="0" collapsed="false">
      <c r="A53" s="48" t="s">
        <v>98</v>
      </c>
      <c r="B53" s="56" t="s">
        <v>99</v>
      </c>
      <c r="C53" s="102" t="n">
        <v>0</v>
      </c>
      <c r="D53" s="103" t="n">
        <v>0</v>
      </c>
      <c r="E53" s="104" t="n">
        <v>0</v>
      </c>
      <c r="F53" s="103" t="n">
        <v>0</v>
      </c>
      <c r="G53" s="105" t="n">
        <v>0</v>
      </c>
      <c r="H53" s="106" t="n">
        <v>0</v>
      </c>
      <c r="I53" s="106" t="n">
        <v>0</v>
      </c>
      <c r="J53" s="106" t="n">
        <v>0</v>
      </c>
    </row>
    <row r="54" s="33" customFormat="true" ht="25.5" hidden="false" customHeight="false" outlineLevel="0" collapsed="false">
      <c r="A54" s="39" t="s">
        <v>100</v>
      </c>
      <c r="B54" s="40" t="s">
        <v>101</v>
      </c>
      <c r="C54" s="29" t="n">
        <f aca="false">SUM(C55,C56)</f>
        <v>4666.9</v>
      </c>
      <c r="D54" s="30" t="n">
        <f aca="false">SUM(D55,D56)</f>
        <v>3800</v>
      </c>
      <c r="E54" s="31" t="n">
        <f aca="false">SUM(E55,E56)</f>
        <v>7265.9</v>
      </c>
      <c r="F54" s="30" t="n">
        <f aca="false">SUM(F55,F56)</f>
        <v>5867.7</v>
      </c>
      <c r="G54" s="41" t="n">
        <f aca="false">SUM(G55,G56)</f>
        <v>7265.9</v>
      </c>
      <c r="H54" s="42" t="n">
        <f aca="false">SUM(H55,H56)</f>
        <v>7265.9</v>
      </c>
      <c r="I54" s="42" t="n">
        <f aca="false">SUM(I55,I56)</f>
        <v>7280</v>
      </c>
      <c r="J54" s="42" t="n">
        <f aca="false">SUM(J55,J56)</f>
        <v>7290</v>
      </c>
    </row>
    <row r="55" s="55" customFormat="true" ht="12" hidden="false" customHeight="false" outlineLevel="0" collapsed="false">
      <c r="A55" s="48" t="s">
        <v>102</v>
      </c>
      <c r="B55" s="56" t="s">
        <v>103</v>
      </c>
      <c r="C55" s="96" t="n">
        <v>1243.9</v>
      </c>
      <c r="D55" s="97" t="n">
        <v>1300</v>
      </c>
      <c r="E55" s="98" t="n">
        <v>1200</v>
      </c>
      <c r="F55" s="97" t="n">
        <v>1065.2</v>
      </c>
      <c r="G55" s="99" t="n">
        <v>1200</v>
      </c>
      <c r="H55" s="54" t="n">
        <v>1200</v>
      </c>
      <c r="I55" s="54" t="n">
        <v>1210</v>
      </c>
      <c r="J55" s="54" t="n">
        <v>1220</v>
      </c>
    </row>
    <row r="56" s="55" customFormat="true" ht="12" hidden="false" customHeight="false" outlineLevel="0" collapsed="false">
      <c r="A56" s="48" t="s">
        <v>104</v>
      </c>
      <c r="B56" s="56" t="s">
        <v>105</v>
      </c>
      <c r="C56" s="96" t="n">
        <v>3423</v>
      </c>
      <c r="D56" s="97" t="n">
        <v>2500</v>
      </c>
      <c r="E56" s="98" t="n">
        <v>6065.9</v>
      </c>
      <c r="F56" s="97" t="n">
        <v>4802.5</v>
      </c>
      <c r="G56" s="99" t="n">
        <v>6065.9</v>
      </c>
      <c r="H56" s="106" t="n">
        <v>6065.9</v>
      </c>
      <c r="I56" s="106" t="n">
        <v>6070</v>
      </c>
      <c r="J56" s="106" t="n">
        <v>6070</v>
      </c>
    </row>
    <row r="57" s="33" customFormat="true" ht="25.5" hidden="false" customHeight="false" outlineLevel="0" collapsed="false">
      <c r="A57" s="39" t="s">
        <v>106</v>
      </c>
      <c r="B57" s="40" t="s">
        <v>107</v>
      </c>
      <c r="C57" s="29" t="n">
        <f aca="false">SUM(C58,C59,C60)</f>
        <v>170.6</v>
      </c>
      <c r="D57" s="30" t="n">
        <f aca="false">SUM(D58,D59,D60)</f>
        <v>157</v>
      </c>
      <c r="E57" s="31" t="n">
        <f aca="false">SUM(E58,E59,E60)</f>
        <v>219</v>
      </c>
      <c r="F57" s="30" t="n">
        <f aca="false">SUM(F58,F59,F60)</f>
        <v>237.9</v>
      </c>
      <c r="G57" s="41" t="n">
        <f aca="false">SUM(G58,G59,G60)</f>
        <v>219</v>
      </c>
      <c r="H57" s="42" t="n">
        <f aca="false">SUM(H58,H59,H60)</f>
        <v>177</v>
      </c>
      <c r="I57" s="42" t="n">
        <f aca="false">SUM(I58,I59,I60)</f>
        <v>180</v>
      </c>
      <c r="J57" s="42" t="n">
        <f aca="false">SUM(J58,J59,J60)</f>
        <v>180</v>
      </c>
    </row>
    <row r="58" s="85" customFormat="true" ht="60" hidden="false" customHeight="false" outlineLevel="0" collapsed="false">
      <c r="A58" s="44" t="s">
        <v>108</v>
      </c>
      <c r="B58" s="93" t="s">
        <v>109</v>
      </c>
      <c r="C58" s="80" t="n">
        <v>0.7</v>
      </c>
      <c r="D58" s="81" t="n">
        <v>0</v>
      </c>
      <c r="E58" s="82" t="n">
        <v>42</v>
      </c>
      <c r="F58" s="81" t="n">
        <v>42</v>
      </c>
      <c r="G58" s="94" t="n">
        <v>42</v>
      </c>
      <c r="H58" s="95" t="n">
        <v>0</v>
      </c>
      <c r="I58" s="95" t="n">
        <v>0</v>
      </c>
      <c r="J58" s="95" t="n">
        <v>0</v>
      </c>
    </row>
    <row r="59" s="85" customFormat="true" ht="12" hidden="false" customHeight="false" outlineLevel="0" collapsed="false">
      <c r="A59" s="44" t="s">
        <v>110</v>
      </c>
      <c r="B59" s="93" t="s">
        <v>111</v>
      </c>
      <c r="C59" s="80" t="n">
        <v>0</v>
      </c>
      <c r="D59" s="81" t="n">
        <v>0</v>
      </c>
      <c r="E59" s="82" t="n">
        <v>0</v>
      </c>
      <c r="F59" s="81" t="n">
        <v>0</v>
      </c>
      <c r="G59" s="94" t="n">
        <v>0</v>
      </c>
      <c r="H59" s="95" t="n">
        <v>0</v>
      </c>
      <c r="I59" s="95" t="n">
        <v>0</v>
      </c>
      <c r="J59" s="95" t="n">
        <v>0</v>
      </c>
    </row>
    <row r="60" s="85" customFormat="true" ht="36" hidden="false" customHeight="false" outlineLevel="0" collapsed="false">
      <c r="A60" s="44" t="s">
        <v>112</v>
      </c>
      <c r="B60" s="93" t="s">
        <v>113</v>
      </c>
      <c r="C60" s="80" t="n">
        <f aca="false">SUM(C61,C62)</f>
        <v>169.9</v>
      </c>
      <c r="D60" s="81" t="n">
        <f aca="false">SUM(D61,D62)</f>
        <v>157</v>
      </c>
      <c r="E60" s="82" t="n">
        <f aca="false">E61+E62</f>
        <v>177</v>
      </c>
      <c r="F60" s="81" t="n">
        <f aca="false">SUM(F61,F62)</f>
        <v>195.9</v>
      </c>
      <c r="G60" s="94" t="n">
        <f aca="false">SUM(G61,G62)</f>
        <v>177</v>
      </c>
      <c r="H60" s="95" t="n">
        <f aca="false">SUM(H61,H62)</f>
        <v>177</v>
      </c>
      <c r="I60" s="95" t="n">
        <f aca="false">SUM(I61,I62)</f>
        <v>180</v>
      </c>
      <c r="J60" s="95" t="n">
        <f aca="false">SUM(J61,J62)</f>
        <v>180</v>
      </c>
    </row>
    <row r="61" s="55" customFormat="true" ht="24" hidden="false" customHeight="false" outlineLevel="0" collapsed="false">
      <c r="A61" s="48" t="s">
        <v>114</v>
      </c>
      <c r="B61" s="56" t="s">
        <v>115</v>
      </c>
      <c r="C61" s="96" t="n">
        <v>169.9</v>
      </c>
      <c r="D61" s="97" t="n">
        <v>157</v>
      </c>
      <c r="E61" s="98" t="n">
        <v>177</v>
      </c>
      <c r="F61" s="97" t="n">
        <v>195.9</v>
      </c>
      <c r="G61" s="99" t="n">
        <v>177</v>
      </c>
      <c r="H61" s="54" t="n">
        <v>177</v>
      </c>
      <c r="I61" s="54" t="n">
        <v>180</v>
      </c>
      <c r="J61" s="54" t="n">
        <v>180</v>
      </c>
    </row>
    <row r="62" s="55" customFormat="true" ht="36" hidden="false" customHeight="false" outlineLevel="0" collapsed="false">
      <c r="A62" s="48" t="s">
        <v>116</v>
      </c>
      <c r="B62" s="56" t="s">
        <v>117</v>
      </c>
      <c r="C62" s="96" t="n">
        <v>0</v>
      </c>
      <c r="D62" s="97" t="n">
        <v>0</v>
      </c>
      <c r="E62" s="98" t="n">
        <v>0</v>
      </c>
      <c r="F62" s="97" t="n">
        <v>0</v>
      </c>
      <c r="G62" s="99" t="n">
        <v>0</v>
      </c>
      <c r="H62" s="54" t="n">
        <v>0</v>
      </c>
      <c r="I62" s="54" t="n">
        <v>0</v>
      </c>
      <c r="J62" s="54" t="n">
        <v>0</v>
      </c>
    </row>
    <row r="63" s="33" customFormat="true" ht="14.25" hidden="false" customHeight="false" outlineLevel="0" collapsed="false">
      <c r="A63" s="39" t="s">
        <v>118</v>
      </c>
      <c r="B63" s="40" t="s">
        <v>119</v>
      </c>
      <c r="C63" s="29" t="n">
        <v>3949.2</v>
      </c>
      <c r="D63" s="30" t="n">
        <v>3300</v>
      </c>
      <c r="E63" s="31" t="n">
        <v>3300</v>
      </c>
      <c r="F63" s="30" t="n">
        <v>1590.1</v>
      </c>
      <c r="G63" s="41" t="n">
        <v>3300</v>
      </c>
      <c r="H63" s="42" t="n">
        <v>3300</v>
      </c>
      <c r="I63" s="42" t="n">
        <v>3310</v>
      </c>
      <c r="J63" s="42" t="n">
        <v>3320</v>
      </c>
    </row>
    <row r="64" s="33" customFormat="true" ht="14.25" hidden="false" customHeight="false" outlineLevel="0" collapsed="false">
      <c r="A64" s="39" t="s">
        <v>120</v>
      </c>
      <c r="B64" s="40" t="s">
        <v>121</v>
      </c>
      <c r="C64" s="29" t="n">
        <f aca="false">C65</f>
        <v>2433.1</v>
      </c>
      <c r="D64" s="30" t="n">
        <f aca="false">D65</f>
        <v>0</v>
      </c>
      <c r="E64" s="31" t="n">
        <f aca="false">E65</f>
        <v>2780</v>
      </c>
      <c r="F64" s="30" t="n">
        <f aca="false">F65</f>
        <v>275.3</v>
      </c>
      <c r="G64" s="41" t="n">
        <f aca="false">G65</f>
        <v>2780</v>
      </c>
      <c r="H64" s="42" t="n">
        <f aca="false">H65</f>
        <v>0</v>
      </c>
      <c r="I64" s="42" t="n">
        <f aca="false">I65</f>
        <v>0</v>
      </c>
      <c r="J64" s="42" t="n">
        <f aca="false">J65</f>
        <v>0</v>
      </c>
    </row>
    <row r="65" s="85" customFormat="true" ht="12" hidden="false" customHeight="false" outlineLevel="0" collapsed="false">
      <c r="A65" s="78" t="s">
        <v>122</v>
      </c>
      <c r="B65" s="79" t="s">
        <v>123</v>
      </c>
      <c r="C65" s="80" t="n">
        <v>2433.1</v>
      </c>
      <c r="D65" s="81" t="n">
        <v>0</v>
      </c>
      <c r="E65" s="82" t="n">
        <v>2780</v>
      </c>
      <c r="F65" s="81" t="n">
        <v>275.3</v>
      </c>
      <c r="G65" s="83" t="n">
        <v>2780</v>
      </c>
      <c r="H65" s="84" t="n">
        <v>0</v>
      </c>
      <c r="I65" s="84" t="n">
        <v>0</v>
      </c>
      <c r="J65" s="84" t="n">
        <v>0</v>
      </c>
    </row>
    <row r="68" s="16" customFormat="true" ht="14.25" hidden="false" customHeight="false" outlineLevel="0" collapsed="false">
      <c r="A68" s="107"/>
      <c r="B68" s="108"/>
      <c r="C68" s="109"/>
      <c r="D68" s="109"/>
      <c r="E68" s="109"/>
      <c r="F68" s="109"/>
      <c r="G68" s="109"/>
    </row>
  </sheetData>
  <mergeCells count="5">
    <mergeCell ref="A7:A9"/>
    <mergeCell ref="B7:B9"/>
    <mergeCell ref="C7:C9"/>
    <mergeCell ref="D7:G8"/>
    <mergeCell ref="H7:J7"/>
  </mergeCells>
  <printOptions headings="false" gridLines="false" gridLinesSet="true" horizontalCentered="false" verticalCentered="false"/>
  <pageMargins left="0.196527777777778" right="0" top="0.551388888888889" bottom="0.315277777777778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4:38:17Z</dcterms:created>
  <dc:creator>Доржиева</dc:creator>
  <dc:description/>
  <dc:language>en-US</dc:language>
  <cp:lastModifiedBy>1</cp:lastModifiedBy>
  <cp:lastPrinted>2024-11-15T06:09:23Z</cp:lastPrinted>
  <dcterms:modified xsi:type="dcterms:W3CDTF">2024-11-15T06:11:58Z</dcterms:modified>
  <cp:revision>0</cp:revision>
  <dc:subject/>
  <dc:title/>
</cp:coreProperties>
</file>